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8">
  <si>
    <t xml:space="preserve">Cap Hornu - Tarifs individuels 2012 </t>
  </si>
  <si>
    <t xml:space="preserve">TARIF HEBERGEMENT</t>
  </si>
  <si>
    <t xml:space="preserve">TARIF DEMI PENSION ET PENSION INDIVIDUELLE</t>
  </si>
  <si>
    <t xml:space="preserve">Tarif chambre, petit déjeuner et Wifi inclus</t>
  </si>
  <si>
    <t xml:space="preserve">Tarif chambre, petit déjeuner, déjeuner ou diner et Wifi inclus</t>
  </si>
  <si>
    <t xml:space="preserve">% AUGM</t>
  </si>
  <si>
    <t xml:space="preserve">marge réelle</t>
  </si>
  <si>
    <t xml:space="preserve">CHAMBRE</t>
  </si>
  <si>
    <t xml:space="preserve">PDJ</t>
  </si>
  <si>
    <t xml:space="preserve">REPAS</t>
  </si>
  <si>
    <t xml:space="preserve">    Chambre 1 personne : </t>
  </si>
  <si>
    <t xml:space="preserve">Basse saison</t>
  </si>
  <si>
    <t xml:space="preserve">Haute saison</t>
  </si>
  <si>
    <t xml:space="preserve">    Chambre 2 personnes :</t>
  </si>
  <si>
    <t xml:space="preserve">    Chambre 3 personnes :</t>
  </si>
  <si>
    <t xml:space="preserve">adultes</t>
  </si>
  <si>
    <t xml:space="preserve">    Chambre 4 personnes :</t>
  </si>
  <si>
    <t xml:space="preserve">chambre familiale</t>
  </si>
  <si>
    <t xml:space="preserve">plus pdj enfants</t>
  </si>
  <si>
    <t xml:space="preserve">AJOUTER 9.80 € POUR LE REPAS  / ENFANT</t>
  </si>
  <si>
    <t xml:space="preserve">2 adultes 2 enfants</t>
  </si>
  <si>
    <t xml:space="preserve">5.00 €/enf</t>
  </si>
  <si>
    <t xml:space="preserve">PDJ ENFANT 5.00€</t>
  </si>
  <si>
    <t xml:space="preserve">CHAMBRE OFFERTE POUR LES ENAFNTS - 12 ANS</t>
  </si>
  <si>
    <t xml:space="preserve">CHAMBRE GRAND CONFORT</t>
  </si>
  <si>
    <t xml:space="preserve">POUR 2 PERS</t>
  </si>
  <si>
    <t xml:space="preserve">POUR 1 PERS</t>
  </si>
  <si>
    <t xml:space="preserve">CHAMBRES</t>
  </si>
  <si>
    <t xml:space="preserve">TERASSE ET GRAND CONFORT</t>
  </si>
  <si>
    <t xml:space="preserve">CHAMBRE COMMUNICANTE</t>
  </si>
  <si>
    <t xml:space="preserve">POUR ENF DE MOINS DE 12 ANS</t>
  </si>
  <si>
    <t xml:space="preserve">    Supplément animal</t>
  </si>
  <si>
    <t xml:space="preserve">Tarif PDJ adultes</t>
  </si>
  <si>
    <t xml:space="preserve">    PDJ enfant de 3 à 12 ans</t>
  </si>
  <si>
    <t xml:space="preserve">FORFAIT SOCIETE</t>
  </si>
  <si>
    <t xml:space="preserve">1 PERS</t>
  </si>
  <si>
    <t xml:space="preserve">2 PERS</t>
  </si>
  <si>
    <t xml:space="preserve">GITES D EXCEPTION</t>
  </si>
  <si>
    <t xml:space="preserve">Maison pontonniere</t>
  </si>
  <si>
    <t xml:space="preserve">SAISON</t>
  </si>
  <si>
    <t xml:space="preserve">BASSE</t>
  </si>
  <si>
    <t xml:space="preserve">HAUTE</t>
  </si>
  <si>
    <t xml:space="preserve">NUITEES WE VENDREDI SAMEDI</t>
  </si>
  <si>
    <t xml:space="preserve">NUITEE SEMAINE DU DIMANCHE AU JEUDI INCLUS</t>
  </si>
  <si>
    <t xml:space="preserve">FORFAIT 7 NUITS</t>
  </si>
  <si>
    <t xml:space="preserve">GRAND WE 4 NUITS</t>
  </si>
  <si>
    <t xml:space="preserve">GRAND WE 3 NUITS</t>
  </si>
  <si>
    <t xml:space="preserve">Groupes loisirs</t>
  </si>
  <si>
    <t xml:space="preserve">REMISE DE 4 % DU TARIF EN DEMI PENSION</t>
  </si>
  <si>
    <t xml:space="preserve">Cap Hornu - Tarifs séminaires 2012</t>
  </si>
  <si>
    <t xml:space="preserve">TARIF SEMINAIRE RESIDENTIEL</t>
  </si>
  <si>
    <t xml:space="preserve">tarifs </t>
  </si>
  <si>
    <t xml:space="preserve">SALON</t>
  </si>
  <si>
    <t xml:space="preserve">ACCUEIL KF</t>
  </si>
  <si>
    <t xml:space="preserve">PAUSES</t>
  </si>
  <si>
    <t xml:space="preserve">FF EAU</t>
  </si>
  <si>
    <t xml:space="preserve">FFVIN</t>
  </si>
  <si>
    <t xml:space="preserve">Residentiel</t>
  </si>
  <si>
    <t xml:space="preserve">théorique</t>
  </si>
  <si>
    <t xml:space="preserve">    Chambre single</t>
  </si>
  <si>
    <t xml:space="preserve">    Chambre demi double</t>
  </si>
  <si>
    <t xml:space="preserve">Semi residentiel</t>
  </si>
  <si>
    <t xml:space="preserve">Journée étude</t>
  </si>
  <si>
    <t xml:space="preserve">PRODUITS SEMINAIRE</t>
  </si>
  <si>
    <t xml:space="preserve">Videoprojecteur séminaire</t>
  </si>
  <si>
    <t xml:space="preserve">GRATUIT</t>
  </si>
  <si>
    <t xml:space="preserve">PRIX DES SALONS</t>
  </si>
  <si>
    <t xml:space="preserve">Ensemble restaurant</t>
  </si>
  <si>
    <t xml:space="preserve">14 %</t>
  </si>
  <si>
    <t xml:space="preserve">    Salle de restaurant</t>
  </si>
  <si>
    <t xml:space="preserve">15 %</t>
  </si>
  <si>
    <t xml:space="preserve">    Salle PDJ</t>
  </si>
  <si>
    <t xml:space="preserve">Ensemble baie de Somme</t>
  </si>
  <si>
    <t xml:space="preserve">    Salle Baie de Somme 1</t>
  </si>
  <si>
    <t xml:space="preserve">    Salle Baie de Somme 2</t>
  </si>
  <si>
    <t xml:space="preserve">Ensemble Gentihommiere</t>
  </si>
  <si>
    <t xml:space="preserve">    Salle boudoir</t>
  </si>
  <si>
    <t xml:space="preserve">    Salle orsay</t>
  </si>
  <si>
    <t xml:space="preserve">    Salle bibliothéque</t>
  </si>
  <si>
    <t xml:space="preserve">    Salle petit salon</t>
  </si>
  <si>
    <t xml:space="preserve">RESTAURATIONS 2012</t>
  </si>
  <si>
    <t xml:space="preserve">AUCUNE MODIFICATIONS DE TARIFS</t>
  </si>
  <si>
    <t xml:space="preserve">MENUS</t>
  </si>
  <si>
    <t xml:space="preserve">ENTREE/PLAT/DESSERT</t>
  </si>
  <si>
    <t xml:space="preserve">FORMULE ENTREE/PLAT</t>
  </si>
  <si>
    <t xml:space="preserve">FORMILE PLAT DESSERT</t>
  </si>
  <si>
    <t xml:space="preserve">FORFAIT EAU</t>
  </si>
  <si>
    <t xml:space="preserve">FORFAIT CLASSIQU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]_-;\-* #,##0.00\ [$€]_-;_-* \-??\ [$€]_-;_-@_-"/>
    <numFmt numFmtId="166" formatCode="0%"/>
    <numFmt numFmtId="167" formatCode="_-* #,##0.00\ [$€-81D]_-;\-* #,##0.00\ [$€-81D]_-;_-* \-??\ [$€-81D]_-;_-@_-"/>
    <numFmt numFmtId="168" formatCode="0.00"/>
    <numFmt numFmtId="169" formatCode="@"/>
    <numFmt numFmtId="170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b val="true"/>
      <i val="true"/>
      <sz val="2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11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sz val="10"/>
      <color rgb="FFFF0000"/>
      <name val="Times New Roman"/>
      <family val="1"/>
    </font>
    <font>
      <sz val="11"/>
      <name val="Arial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5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7" activeCellId="0" sqref="K8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3.28"/>
    <col collapsed="false" customWidth="true" hidden="false" outlineLevel="0" max="3" min="3" style="1" width="16.13"/>
    <col collapsed="false" customWidth="true" hidden="false" outlineLevel="0" max="6" min="4" style="1" width="10.71"/>
    <col collapsed="false" customWidth="true" hidden="false" outlineLevel="0" max="7" min="7" style="1" width="13.41"/>
    <col collapsed="false" customWidth="true" hidden="false" outlineLevel="0" max="11" min="8" style="1" width="10.71"/>
    <col collapsed="false" customWidth="true" hidden="false" outlineLevel="0" max="13" min="12" style="1" width="10.85"/>
    <col collapsed="false" customWidth="true" hidden="false" outlineLevel="0" max="14" min="14" style="1" width="11.7"/>
    <col collapsed="false" customWidth="false" hidden="false" outlineLevel="0" max="15" min="15" style="1" width="11.42"/>
    <col collapsed="false" customWidth="true" hidden="false" outlineLevel="0" max="16" min="16" style="1" width="1.7"/>
    <col collapsed="false" customWidth="true" hidden="false" outlineLevel="0" max="17" min="17" style="1" width="11.13"/>
    <col collapsed="false" customWidth="true" hidden="false" outlineLevel="0" max="18" min="18" style="1" width="0.28"/>
    <col collapsed="false" customWidth="false" hidden="true" outlineLevel="0" max="19" min="19" style="1" width="11.42"/>
    <col collapsed="false" customWidth="false" hidden="false" outlineLevel="0" max="257" min="20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7"/>
      <c r="H3" s="6"/>
      <c r="I3" s="6"/>
      <c r="J3" s="6"/>
      <c r="K3" s="6"/>
      <c r="L3" s="6"/>
      <c r="M3" s="6"/>
      <c r="N3" s="6"/>
      <c r="O3" s="6"/>
      <c r="P3" s="6"/>
      <c r="Q3" s="6"/>
      <c r="R3" s="4"/>
    </row>
    <row r="4" customFormat="false" ht="15" hidden="false" customHeight="false" outlineLevel="0" collapsed="false">
      <c r="A4" s="8" t="s">
        <v>1</v>
      </c>
      <c r="B4" s="8"/>
      <c r="C4" s="8"/>
      <c r="D4" s="8"/>
      <c r="E4" s="8"/>
      <c r="F4" s="8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4"/>
    </row>
    <row r="5" customFormat="false" ht="15" hidden="false" customHeight="false" outlineLevel="0" collapsed="false">
      <c r="A5" s="5"/>
      <c r="B5" s="6"/>
      <c r="C5" s="6"/>
      <c r="D5" s="11" t="s">
        <v>3</v>
      </c>
      <c r="E5" s="12"/>
      <c r="F5" s="12"/>
      <c r="G5" s="12"/>
      <c r="H5" s="13" t="s">
        <v>4</v>
      </c>
      <c r="I5" s="13"/>
      <c r="J5" s="13"/>
      <c r="K5" s="13"/>
      <c r="L5" s="13"/>
      <c r="M5" s="13"/>
      <c r="N5" s="13"/>
      <c r="O5" s="13"/>
      <c r="P5" s="13"/>
      <c r="Q5" s="13"/>
      <c r="R5" s="4"/>
    </row>
    <row r="6" customFormat="false" ht="15" hidden="false" customHeight="false" outlineLevel="0" collapsed="false">
      <c r="A6" s="5"/>
      <c r="B6" s="6"/>
      <c r="C6" s="6"/>
      <c r="D6" s="14" t="n">
        <v>2011</v>
      </c>
      <c r="E6" s="14" t="s">
        <v>5</v>
      </c>
      <c r="F6" s="15" t="n">
        <v>2012</v>
      </c>
      <c r="G6" s="14"/>
      <c r="H6" s="14" t="n">
        <v>2011</v>
      </c>
      <c r="I6" s="14" t="s">
        <v>5</v>
      </c>
      <c r="J6" s="16" t="n">
        <v>2012</v>
      </c>
      <c r="K6" s="16"/>
      <c r="L6" s="17"/>
      <c r="M6" s="17"/>
      <c r="N6" s="18"/>
      <c r="O6" s="12"/>
      <c r="R6" s="4"/>
    </row>
    <row r="7" customFormat="false" ht="15" hidden="false" customHeight="false" outlineLevel="0" collapsed="false">
      <c r="A7" s="5"/>
      <c r="B7" s="6"/>
      <c r="C7" s="6"/>
      <c r="D7" s="12"/>
      <c r="E7" s="12"/>
      <c r="F7" s="12"/>
      <c r="G7" s="12"/>
      <c r="H7" s="12"/>
      <c r="I7" s="6" t="s">
        <v>6</v>
      </c>
      <c r="J7" s="6"/>
      <c r="K7" s="6"/>
      <c r="L7" s="12" t="s">
        <v>7</v>
      </c>
      <c r="M7" s="6" t="s">
        <v>8</v>
      </c>
      <c r="N7" s="12" t="s">
        <v>9</v>
      </c>
      <c r="R7" s="4"/>
    </row>
    <row r="8" customFormat="false" ht="15" hidden="false" customHeight="false" outlineLevel="0" collapsed="false">
      <c r="A8" s="19" t="s">
        <v>10</v>
      </c>
      <c r="B8" s="12"/>
      <c r="C8" s="12" t="s">
        <v>11</v>
      </c>
      <c r="D8" s="20" t="n">
        <v>78</v>
      </c>
      <c r="E8" s="21" t="n">
        <v>2.5</v>
      </c>
      <c r="F8" s="20" t="n">
        <f aca="false">+D8+(D8*E8/100)</f>
        <v>79.95</v>
      </c>
      <c r="G8" s="22" t="n">
        <v>80</v>
      </c>
      <c r="H8" s="23" t="n">
        <v>92.2</v>
      </c>
      <c r="I8" s="24" t="n">
        <v>0.03</v>
      </c>
      <c r="J8" s="25" t="n">
        <f aca="false">(H8*3%)+H8</f>
        <v>94.966</v>
      </c>
      <c r="K8" s="26" t="n">
        <v>95</v>
      </c>
      <c r="L8" s="20" t="n">
        <f aca="false">+F8-10.2</f>
        <v>69.75</v>
      </c>
      <c r="M8" s="20" t="n">
        <v>10.2</v>
      </c>
      <c r="N8" s="27" t="n">
        <v>21</v>
      </c>
      <c r="R8" s="4"/>
    </row>
    <row r="9" customFormat="false" ht="15" hidden="false" customHeight="false" outlineLevel="0" collapsed="false">
      <c r="A9" s="19"/>
      <c r="B9" s="12"/>
      <c r="C9" s="12" t="s">
        <v>12</v>
      </c>
      <c r="D9" s="20" t="n">
        <v>88.5</v>
      </c>
      <c r="E9" s="21" t="n">
        <v>2.5</v>
      </c>
      <c r="F9" s="20" t="n">
        <f aca="false">+D9+(D9*E9/100)</f>
        <v>90.7125</v>
      </c>
      <c r="G9" s="22" t="n">
        <v>90</v>
      </c>
      <c r="H9" s="23" t="n">
        <v>108.2</v>
      </c>
      <c r="I9" s="24" t="n">
        <v>0.03</v>
      </c>
      <c r="J9" s="25" t="n">
        <f aca="false">(H9*3%)+H9</f>
        <v>111.446</v>
      </c>
      <c r="K9" s="26" t="n">
        <v>111.5</v>
      </c>
      <c r="L9" s="20" t="n">
        <f aca="false">+F9-10.2</f>
        <v>80.5125</v>
      </c>
      <c r="M9" s="20" t="n">
        <v>10.2</v>
      </c>
      <c r="N9" s="27" t="n">
        <v>21</v>
      </c>
      <c r="R9" s="4"/>
    </row>
    <row r="10" customFormat="false" ht="15" hidden="false" customHeight="false" outlineLevel="0" collapsed="false">
      <c r="A10" s="19" t="s">
        <v>13</v>
      </c>
      <c r="B10" s="12"/>
      <c r="C10" s="12" t="s">
        <v>11</v>
      </c>
      <c r="D10" s="20" t="n">
        <v>87.5</v>
      </c>
      <c r="E10" s="21" t="n">
        <v>2.5</v>
      </c>
      <c r="F10" s="20" t="n">
        <f aca="false">+D10+(D10*E10/100)</f>
        <v>89.6875</v>
      </c>
      <c r="G10" s="22" t="n">
        <v>90</v>
      </c>
      <c r="H10" s="23" t="n">
        <f aca="false">62.2</f>
        <v>62.2</v>
      </c>
      <c r="I10" s="24" t="n">
        <v>0.03</v>
      </c>
      <c r="J10" s="25" t="n">
        <f aca="false">(H10*3%)+H10</f>
        <v>64.066</v>
      </c>
      <c r="K10" s="26" t="n">
        <v>64</v>
      </c>
      <c r="L10" s="20" t="n">
        <f aca="false">+F10-10.2-10.2</f>
        <v>69.2875</v>
      </c>
      <c r="M10" s="20" t="n">
        <v>20.4</v>
      </c>
      <c r="N10" s="27" t="n">
        <v>42</v>
      </c>
      <c r="R10" s="4"/>
    </row>
    <row r="11" customFormat="false" ht="15" hidden="false" customHeight="false" outlineLevel="0" collapsed="false">
      <c r="A11" s="19"/>
      <c r="B11" s="12"/>
      <c r="C11" s="12" t="s">
        <v>12</v>
      </c>
      <c r="D11" s="20" t="n">
        <v>98</v>
      </c>
      <c r="E11" s="21" t="n">
        <v>2.5</v>
      </c>
      <c r="F11" s="20" t="n">
        <f aca="false">+D11+(D11*E11/100)</f>
        <v>100.45</v>
      </c>
      <c r="G11" s="22" t="n">
        <v>100</v>
      </c>
      <c r="H11" s="23" t="n">
        <f aca="false">71.2</f>
        <v>71.2</v>
      </c>
      <c r="I11" s="24" t="n">
        <v>0.03</v>
      </c>
      <c r="J11" s="25" t="n">
        <f aca="false">(H11*3%)+H11</f>
        <v>73.336</v>
      </c>
      <c r="K11" s="26" t="n">
        <v>73.5</v>
      </c>
      <c r="L11" s="20" t="n">
        <f aca="false">+F11-10.2-10.2</f>
        <v>80.05</v>
      </c>
      <c r="M11" s="20" t="n">
        <v>20.4</v>
      </c>
      <c r="N11" s="27" t="n">
        <v>42</v>
      </c>
      <c r="R11" s="4"/>
    </row>
    <row r="12" customFormat="false" ht="15" hidden="false" customHeight="false" outlineLevel="0" collapsed="false">
      <c r="A12" s="19" t="s">
        <v>14</v>
      </c>
      <c r="B12" s="12"/>
      <c r="C12" s="12" t="s">
        <v>11</v>
      </c>
      <c r="D12" s="28" t="n">
        <f aca="false">87.5+20+26.5</f>
        <v>134</v>
      </c>
      <c r="E12" s="21" t="n">
        <v>2.5</v>
      </c>
      <c r="F12" s="20" t="n">
        <f aca="false">+D12+(D12*E12/100)</f>
        <v>137.35</v>
      </c>
      <c r="G12" s="22" t="n">
        <v>137.5</v>
      </c>
      <c r="H12" s="23" t="n">
        <f aca="false">((+H10*2)+49.2)/3</f>
        <v>57.8666666666667</v>
      </c>
      <c r="I12" s="24" t="n">
        <v>0.03</v>
      </c>
      <c r="J12" s="25" t="n">
        <f aca="false">(H12*3%)+H12</f>
        <v>59.6026666666667</v>
      </c>
      <c r="K12" s="26" t="n">
        <v>60</v>
      </c>
      <c r="L12" s="20" t="n">
        <f aca="false">+F12-10.2-10.2-10.2</f>
        <v>106.75</v>
      </c>
      <c r="M12" s="20" t="n">
        <f aca="false">+M11+M8</f>
        <v>30.6</v>
      </c>
      <c r="N12" s="27" t="n">
        <f aca="false">+N11+N8</f>
        <v>63</v>
      </c>
      <c r="R12" s="4"/>
    </row>
    <row r="13" customFormat="false" ht="15" hidden="false" customHeight="false" outlineLevel="0" collapsed="false">
      <c r="A13" s="19"/>
      <c r="B13" s="12" t="s">
        <v>15</v>
      </c>
      <c r="C13" s="12" t="s">
        <v>12</v>
      </c>
      <c r="D13" s="20" t="n">
        <f aca="false">98+20+26.5</f>
        <v>144.5</v>
      </c>
      <c r="E13" s="21" t="n">
        <v>2.5</v>
      </c>
      <c r="F13" s="20" t="n">
        <f aca="false">+D13+(D13*E13/100)</f>
        <v>148.1125</v>
      </c>
      <c r="G13" s="22" t="n">
        <v>148</v>
      </c>
      <c r="H13" s="23" t="n">
        <f aca="false">((+H11*2)+49.2)/3</f>
        <v>63.8666666666667</v>
      </c>
      <c r="I13" s="24" t="n">
        <v>0.03</v>
      </c>
      <c r="J13" s="25" t="n">
        <f aca="false">(H13*3%)+H13</f>
        <v>65.7826666666667</v>
      </c>
      <c r="K13" s="26" t="n">
        <v>65.8</v>
      </c>
      <c r="L13" s="20" t="n">
        <f aca="false">+F13-10.2-10.2-10.2</f>
        <v>117.5125</v>
      </c>
      <c r="M13" s="20" t="n">
        <v>30.6</v>
      </c>
      <c r="N13" s="27" t="n">
        <v>63</v>
      </c>
      <c r="R13" s="4"/>
      <c r="T13" s="29"/>
    </row>
    <row r="14" customFormat="false" ht="15" hidden="false" customHeight="false" outlineLevel="0" collapsed="false">
      <c r="A14" s="19" t="s">
        <v>16</v>
      </c>
      <c r="B14" s="12"/>
      <c r="C14" s="12" t="s">
        <v>11</v>
      </c>
      <c r="D14" s="20" t="n">
        <f aca="false">+D12+26.5</f>
        <v>160.5</v>
      </c>
      <c r="E14" s="21" t="n">
        <v>2.5</v>
      </c>
      <c r="F14" s="20" t="n">
        <f aca="false">+D14+(D14*E14/100)</f>
        <v>164.5125</v>
      </c>
      <c r="G14" s="22" t="n">
        <v>165</v>
      </c>
      <c r="H14" s="23" t="n">
        <f aca="false">((+H12*2)+49.2+49.2)/4</f>
        <v>53.5333333333333</v>
      </c>
      <c r="I14" s="24" t="n">
        <v>0.03</v>
      </c>
      <c r="J14" s="25" t="n">
        <f aca="false">(H14*3%)+H14</f>
        <v>55.1393333333333</v>
      </c>
      <c r="K14" s="26" t="n">
        <v>55.5</v>
      </c>
      <c r="L14" s="20" t="n">
        <f aca="false">+F14-10.2-10.2-10.2-10.2</f>
        <v>123.7125</v>
      </c>
      <c r="M14" s="20" t="n">
        <v>40.8</v>
      </c>
      <c r="N14" s="27" t="n">
        <f aca="false">+N13+N8</f>
        <v>84</v>
      </c>
      <c r="R14" s="4"/>
    </row>
    <row r="15" customFormat="false" ht="15" hidden="false" customHeight="false" outlineLevel="0" collapsed="false">
      <c r="A15" s="19"/>
      <c r="B15" s="12" t="s">
        <v>15</v>
      </c>
      <c r="C15" s="12" t="s">
        <v>12</v>
      </c>
      <c r="D15" s="20" t="n">
        <f aca="false">+D13+26.5</f>
        <v>171</v>
      </c>
      <c r="E15" s="21" t="n">
        <v>2.5</v>
      </c>
      <c r="F15" s="20" t="n">
        <f aca="false">+D15+(D15*E15/100)</f>
        <v>175.275</v>
      </c>
      <c r="G15" s="22" t="n">
        <v>175</v>
      </c>
      <c r="H15" s="23" t="n">
        <f aca="false">((+H13*2)+49.2+49.2)/4</f>
        <v>56.5333333333333</v>
      </c>
      <c r="I15" s="24" t="n">
        <v>0.03</v>
      </c>
      <c r="J15" s="25" t="n">
        <f aca="false">(H15*3%)+H15</f>
        <v>58.2293333333333</v>
      </c>
      <c r="K15" s="26" t="n">
        <v>58.5</v>
      </c>
      <c r="L15" s="20" t="n">
        <f aca="false">+F15-10.2-10.2-10.2-10.2</f>
        <v>134.475</v>
      </c>
      <c r="M15" s="20" t="n">
        <v>40.8</v>
      </c>
      <c r="N15" s="27" t="n">
        <v>84</v>
      </c>
      <c r="R15" s="4"/>
    </row>
    <row r="16" customFormat="false" ht="15" hidden="false" customHeight="false" outlineLevel="0" collapsed="false">
      <c r="A16" s="19"/>
      <c r="B16" s="12"/>
      <c r="C16" s="12"/>
      <c r="D16" s="20"/>
      <c r="E16" s="30"/>
      <c r="F16" s="20"/>
      <c r="G16" s="23"/>
      <c r="H16" s="23"/>
      <c r="I16" s="27"/>
      <c r="J16" s="31"/>
      <c r="K16" s="31"/>
      <c r="L16" s="20"/>
      <c r="M16" s="20"/>
      <c r="R16" s="4"/>
    </row>
    <row r="17" customFormat="false" ht="15" hidden="false" customHeight="false" outlineLevel="0" collapsed="false">
      <c r="A17" s="32" t="s">
        <v>17</v>
      </c>
      <c r="B17" s="32"/>
      <c r="C17" s="12" t="s">
        <v>11</v>
      </c>
      <c r="D17" s="6"/>
      <c r="E17" s="23" t="s">
        <v>18</v>
      </c>
      <c r="F17" s="20" t="n">
        <f aca="false">+F10+20</f>
        <v>109.6875</v>
      </c>
      <c r="G17" s="33" t="n">
        <v>110</v>
      </c>
      <c r="H17" s="23"/>
      <c r="I17" s="6"/>
      <c r="J17" s="31" t="n">
        <f aca="false">+F17+21</f>
        <v>130.6875</v>
      </c>
      <c r="K17" s="34" t="n">
        <v>130.8</v>
      </c>
      <c r="L17" s="12" t="s">
        <v>19</v>
      </c>
      <c r="M17" s="20"/>
      <c r="N17" s="27"/>
      <c r="R17" s="4"/>
    </row>
    <row r="18" customFormat="false" ht="15" hidden="false" customHeight="false" outlineLevel="0" collapsed="false">
      <c r="A18" s="35" t="s">
        <v>20</v>
      </c>
      <c r="B18" s="36"/>
      <c r="C18" s="12" t="s">
        <v>12</v>
      </c>
      <c r="D18" s="6"/>
      <c r="E18" s="23" t="s">
        <v>21</v>
      </c>
      <c r="F18" s="20" t="n">
        <f aca="false">+F11+20</f>
        <v>120.45</v>
      </c>
      <c r="G18" s="33" t="n">
        <v>120.5</v>
      </c>
      <c r="H18" s="23"/>
      <c r="I18" s="6"/>
      <c r="J18" s="31" t="n">
        <f aca="false">+F18+21</f>
        <v>141.45</v>
      </c>
      <c r="K18" s="34" t="n">
        <v>141.5</v>
      </c>
      <c r="L18" s="12" t="s">
        <v>22</v>
      </c>
      <c r="M18" s="20"/>
      <c r="N18" s="27"/>
      <c r="R18" s="4"/>
    </row>
    <row r="19" customFormat="false" ht="15" hidden="false" customHeight="false" outlineLevel="0" collapsed="false">
      <c r="A19" s="19"/>
      <c r="B19" s="12"/>
      <c r="C19" s="12"/>
      <c r="D19" s="20"/>
      <c r="E19" s="20"/>
      <c r="F19" s="20"/>
      <c r="G19" s="23"/>
      <c r="H19" s="23"/>
      <c r="I19" s="6"/>
      <c r="J19" s="12" t="s">
        <v>23</v>
      </c>
      <c r="K19" s="12"/>
      <c r="L19" s="20"/>
      <c r="M19" s="12"/>
      <c r="N19" s="4"/>
    </row>
    <row r="20" customFormat="false" ht="15" hidden="false" customHeight="false" outlineLevel="0" collapsed="false">
      <c r="A20" s="37" t="s">
        <v>24</v>
      </c>
      <c r="B20" s="12"/>
      <c r="C20" s="12" t="s">
        <v>11</v>
      </c>
      <c r="D20" s="20"/>
      <c r="E20" s="20"/>
      <c r="F20" s="20" t="n">
        <f aca="false">+F10+20</f>
        <v>109.6875</v>
      </c>
      <c r="G20" s="22" t="n">
        <v>110</v>
      </c>
      <c r="H20" s="23"/>
      <c r="I20" s="6"/>
      <c r="J20" s="31" t="n">
        <f aca="false">+L20+M20+N20</f>
        <v>151.0875</v>
      </c>
      <c r="K20" s="34" t="n">
        <v>151.5</v>
      </c>
      <c r="L20" s="38" t="n">
        <f aca="false">+F20</f>
        <v>109.6875</v>
      </c>
      <c r="M20" s="20" t="n">
        <v>20.4</v>
      </c>
      <c r="N20" s="20" t="n">
        <v>21</v>
      </c>
      <c r="R20" s="4"/>
    </row>
    <row r="21" customFormat="false" ht="15" hidden="false" customHeight="false" outlineLevel="0" collapsed="false">
      <c r="A21" s="19" t="s">
        <v>25</v>
      </c>
      <c r="B21" s="12"/>
      <c r="C21" s="12" t="s">
        <v>12</v>
      </c>
      <c r="D21" s="20"/>
      <c r="E21" s="20"/>
      <c r="F21" s="20" t="n">
        <f aca="false">+F11+20</f>
        <v>120.45</v>
      </c>
      <c r="G21" s="22" t="n">
        <v>120</v>
      </c>
      <c r="H21" s="23"/>
      <c r="I21" s="6"/>
      <c r="J21" s="31" t="n">
        <f aca="false">+L21+M21+N21</f>
        <v>161.85</v>
      </c>
      <c r="K21" s="34" t="n">
        <v>162</v>
      </c>
      <c r="L21" s="38" t="n">
        <f aca="false">+F21</f>
        <v>120.45</v>
      </c>
      <c r="M21" s="20" t="n">
        <v>20.4</v>
      </c>
      <c r="N21" s="20" t="n">
        <v>21</v>
      </c>
      <c r="R21" s="4"/>
    </row>
    <row r="22" customFormat="false" ht="15" hidden="false" customHeight="false" outlineLevel="0" collapsed="false">
      <c r="A22" s="19" t="s">
        <v>26</v>
      </c>
      <c r="B22" s="12"/>
      <c r="C22" s="12" t="s">
        <v>11</v>
      </c>
      <c r="D22" s="20"/>
      <c r="E22" s="20"/>
      <c r="F22" s="20" t="n">
        <f aca="false">+F8+20</f>
        <v>99.95</v>
      </c>
      <c r="G22" s="22" t="n">
        <v>100</v>
      </c>
      <c r="H22" s="23"/>
      <c r="I22" s="6"/>
      <c r="J22" s="31" t="n">
        <f aca="false">+L22+M22+N22</f>
        <v>131.15</v>
      </c>
      <c r="K22" s="34" t="n">
        <v>131.5</v>
      </c>
      <c r="L22" s="38" t="n">
        <f aca="false">+F22</f>
        <v>99.95</v>
      </c>
      <c r="M22" s="20" t="n">
        <v>10.2</v>
      </c>
      <c r="N22" s="20" t="n">
        <v>21</v>
      </c>
      <c r="R22" s="4"/>
    </row>
    <row r="23" customFormat="false" ht="15" hidden="false" customHeight="false" outlineLevel="0" collapsed="false">
      <c r="A23" s="19"/>
      <c r="B23" s="12"/>
      <c r="C23" s="12" t="s">
        <v>12</v>
      </c>
      <c r="D23" s="20"/>
      <c r="E23" s="20"/>
      <c r="F23" s="20" t="n">
        <f aca="false">+F9+20</f>
        <v>110.7125</v>
      </c>
      <c r="G23" s="22" t="n">
        <v>110</v>
      </c>
      <c r="H23" s="23"/>
      <c r="I23" s="6"/>
      <c r="J23" s="31" t="n">
        <f aca="false">+L23+M23+N23</f>
        <v>141.9125</v>
      </c>
      <c r="K23" s="34" t="n">
        <v>142</v>
      </c>
      <c r="L23" s="38" t="n">
        <f aca="false">+F23</f>
        <v>110.7125</v>
      </c>
      <c r="M23" s="20" t="n">
        <v>10.2</v>
      </c>
      <c r="N23" s="20" t="n">
        <v>21</v>
      </c>
      <c r="R23" s="4"/>
    </row>
    <row r="24" customFormat="false" ht="15" hidden="false" customHeight="false" outlineLevel="0" collapsed="false">
      <c r="A24" s="12"/>
      <c r="B24" s="12"/>
      <c r="C24" s="12"/>
      <c r="D24" s="20"/>
      <c r="E24" s="20"/>
      <c r="F24" s="20"/>
      <c r="G24" s="23"/>
      <c r="H24" s="23"/>
      <c r="I24" s="6"/>
      <c r="J24" s="31"/>
      <c r="K24" s="31"/>
      <c r="L24" s="38"/>
      <c r="M24" s="20"/>
      <c r="O24" s="20"/>
      <c r="R24" s="4"/>
    </row>
    <row r="25" customFormat="false" ht="15" hidden="false" customHeight="false" outlineLevel="0" collapsed="false">
      <c r="A25" s="39" t="s">
        <v>27</v>
      </c>
      <c r="B25" s="39"/>
      <c r="D25" s="20"/>
      <c r="E25" s="20"/>
      <c r="F25" s="20"/>
      <c r="G25" s="22" t="n">
        <v>120</v>
      </c>
      <c r="H25" s="23"/>
      <c r="I25" s="6"/>
      <c r="J25" s="40"/>
      <c r="K25" s="41" t="n">
        <v>162</v>
      </c>
      <c r="L25" s="38"/>
      <c r="M25" s="20"/>
      <c r="O25" s="20"/>
      <c r="R25" s="4"/>
    </row>
    <row r="26" customFormat="false" ht="14.25" hidden="false" customHeight="false" outlineLevel="0" collapsed="false">
      <c r="A26" s="42" t="s">
        <v>28</v>
      </c>
      <c r="B26" s="40"/>
      <c r="G26" s="22" t="n">
        <v>130</v>
      </c>
      <c r="H26" s="23"/>
      <c r="I26" s="6"/>
      <c r="K26" s="33" t="n">
        <v>172</v>
      </c>
      <c r="R26" s="4"/>
    </row>
    <row r="27" customFormat="false" ht="15" hidden="false" customHeight="false" outlineLevel="0" collapsed="false">
      <c r="A27" s="35"/>
      <c r="B27" s="36"/>
      <c r="C27" s="12"/>
      <c r="D27" s="6"/>
      <c r="E27" s="6"/>
      <c r="F27" s="7"/>
      <c r="G27" s="43"/>
      <c r="H27" s="43"/>
      <c r="I27" s="6"/>
      <c r="J27" s="6"/>
      <c r="K27" s="6"/>
      <c r="L27" s="12"/>
      <c r="M27" s="20"/>
      <c r="N27" s="12"/>
      <c r="O27" s="12"/>
      <c r="R27" s="4"/>
    </row>
    <row r="28" customFormat="false" ht="15" hidden="false" customHeight="false" outlineLevel="0" collapsed="false">
      <c r="A28" s="37" t="s">
        <v>29</v>
      </c>
      <c r="B28" s="12"/>
      <c r="C28" s="12" t="s">
        <v>11</v>
      </c>
      <c r="D28" s="6"/>
      <c r="E28" s="44"/>
      <c r="F28" s="44"/>
      <c r="G28" s="45" t="n">
        <v>40</v>
      </c>
      <c r="H28" s="46"/>
      <c r="I28" s="6"/>
      <c r="J28" s="6"/>
      <c r="K28" s="33" t="n">
        <v>49.8</v>
      </c>
      <c r="L28" s="12"/>
      <c r="M28" s="20"/>
      <c r="N28" s="12"/>
      <c r="O28" s="12"/>
      <c r="R28" s="4"/>
    </row>
    <row r="29" customFormat="false" ht="15" hidden="false" customHeight="false" outlineLevel="0" collapsed="false">
      <c r="A29" s="37" t="s">
        <v>30</v>
      </c>
      <c r="B29" s="12"/>
      <c r="C29" s="12" t="s">
        <v>12</v>
      </c>
      <c r="D29" s="6"/>
      <c r="E29" s="20"/>
      <c r="F29" s="20"/>
      <c r="G29" s="22" t="n">
        <v>50</v>
      </c>
      <c r="H29" s="23"/>
      <c r="I29" s="6"/>
      <c r="J29" s="6"/>
      <c r="K29" s="33" t="n">
        <v>59.8</v>
      </c>
      <c r="L29" s="12"/>
      <c r="M29" s="12"/>
      <c r="N29" s="12"/>
      <c r="O29" s="12"/>
      <c r="R29" s="4"/>
    </row>
    <row r="30" customFormat="false" ht="15" hidden="false" customHeight="false" outlineLevel="0" collapsed="false">
      <c r="A30" s="5"/>
      <c r="B30" s="6"/>
      <c r="C30" s="6"/>
      <c r="D30" s="6"/>
      <c r="E30" s="6"/>
      <c r="F30" s="7"/>
      <c r="G30" s="43"/>
      <c r="H30" s="43"/>
      <c r="I30" s="6"/>
      <c r="J30" s="6"/>
      <c r="K30" s="6"/>
      <c r="L30" s="12"/>
      <c r="M30" s="12"/>
      <c r="N30" s="12"/>
      <c r="O30" s="12"/>
      <c r="R30" s="4"/>
    </row>
    <row r="31" customFormat="false" ht="15" hidden="false" customHeight="false" outlineLevel="0" collapsed="false">
      <c r="A31" s="19" t="s">
        <v>31</v>
      </c>
      <c r="B31" s="12"/>
      <c r="C31" s="12"/>
      <c r="D31" s="6"/>
      <c r="E31" s="20"/>
      <c r="G31" s="22" t="n">
        <v>10</v>
      </c>
      <c r="H31" s="23"/>
      <c r="I31" s="20"/>
      <c r="J31" s="20"/>
      <c r="K31" s="17"/>
      <c r="L31" s="17"/>
      <c r="M31" s="17"/>
      <c r="N31" s="17"/>
      <c r="O31" s="12"/>
      <c r="P31" s="12"/>
      <c r="Q31" s="20"/>
      <c r="R31" s="4"/>
    </row>
    <row r="32" customFormat="false" ht="15" hidden="false" customHeight="false" outlineLevel="0" collapsed="false">
      <c r="A32" s="32" t="s">
        <v>32</v>
      </c>
      <c r="B32" s="32"/>
      <c r="C32" s="12"/>
      <c r="D32" s="6"/>
      <c r="E32" s="20"/>
      <c r="G32" s="22" t="n">
        <v>10.2</v>
      </c>
      <c r="H32" s="23"/>
      <c r="I32" s="20"/>
      <c r="J32" s="20"/>
      <c r="K32" s="47"/>
      <c r="L32" s="47"/>
      <c r="M32" s="47"/>
      <c r="N32" s="12"/>
      <c r="O32" s="12"/>
      <c r="P32" s="12"/>
      <c r="Q32" s="20"/>
      <c r="R32" s="4"/>
    </row>
    <row r="33" customFormat="false" ht="15" hidden="false" customHeight="false" outlineLevel="0" collapsed="false">
      <c r="A33" s="35" t="s">
        <v>33</v>
      </c>
      <c r="B33" s="36"/>
      <c r="C33" s="36"/>
      <c r="D33" s="6"/>
      <c r="E33" s="20"/>
      <c r="G33" s="22" t="n">
        <v>5</v>
      </c>
      <c r="H33" s="23"/>
      <c r="I33" s="20"/>
      <c r="J33" s="20"/>
      <c r="K33" s="6"/>
      <c r="L33" s="6"/>
      <c r="M33" s="6"/>
      <c r="N33" s="12"/>
      <c r="O33" s="12"/>
      <c r="P33" s="12"/>
      <c r="Q33" s="12"/>
      <c r="R33" s="4"/>
    </row>
    <row r="34" customFormat="false" ht="15" hidden="false" customHeight="false" outlineLevel="0" collapsed="false">
      <c r="A34" s="19"/>
      <c r="B34" s="12"/>
      <c r="C34" s="12"/>
      <c r="D34" s="20"/>
      <c r="E34" s="20"/>
      <c r="F34" s="20"/>
      <c r="G34" s="20"/>
      <c r="H34" s="20"/>
      <c r="I34" s="20"/>
      <c r="J34" s="20"/>
      <c r="K34" s="6"/>
      <c r="L34" s="6"/>
      <c r="M34" s="6"/>
      <c r="N34" s="11"/>
      <c r="O34" s="12"/>
      <c r="P34" s="12"/>
      <c r="Q34" s="12"/>
      <c r="R34" s="4"/>
    </row>
    <row r="35" customFormat="false" ht="12.75" hidden="false" customHeight="false" outlineLevel="0" collapsed="false">
      <c r="A35" s="5" t="s">
        <v>34</v>
      </c>
      <c r="B35" s="6"/>
      <c r="C35" s="6" t="s">
        <v>35</v>
      </c>
      <c r="D35" s="28" t="n">
        <v>68</v>
      </c>
      <c r="E35" s="6"/>
      <c r="F35" s="6"/>
      <c r="G35" s="33" t="n">
        <v>70</v>
      </c>
      <c r="H35" s="6"/>
      <c r="I35" s="6"/>
      <c r="J35" s="6"/>
      <c r="K35" s="6"/>
      <c r="L35" s="6"/>
      <c r="M35" s="6"/>
      <c r="N35" s="6"/>
      <c r="O35" s="6"/>
      <c r="P35" s="6"/>
      <c r="Q35" s="6"/>
      <c r="R35" s="4"/>
    </row>
    <row r="36" s="40" customFormat="true" ht="15" hidden="false" customHeight="false" outlineLevel="0" collapsed="false">
      <c r="A36" s="35"/>
      <c r="B36" s="36"/>
      <c r="C36" s="36" t="s">
        <v>36</v>
      </c>
      <c r="D36" s="20" t="n">
        <v>98</v>
      </c>
      <c r="E36" s="20"/>
      <c r="F36" s="20"/>
      <c r="G36" s="48" t="n">
        <v>100</v>
      </c>
      <c r="H36" s="20"/>
      <c r="I36" s="20"/>
      <c r="J36" s="20"/>
      <c r="K36" s="7"/>
      <c r="L36" s="7"/>
      <c r="M36" s="7"/>
      <c r="N36" s="7"/>
      <c r="O36" s="7"/>
      <c r="P36" s="7"/>
      <c r="Q36" s="7"/>
      <c r="R36" s="49"/>
    </row>
    <row r="37" customFormat="false" ht="15" hidden="false" customHeight="false" outlineLevel="0" collapsed="false">
      <c r="A37" s="19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9"/>
      <c r="O37" s="9"/>
      <c r="P37" s="9"/>
      <c r="Q37" s="9"/>
      <c r="R37" s="4"/>
    </row>
    <row r="38" customFormat="false" ht="15" hidden="false" customHeight="false" outlineLevel="0" collapsed="false">
      <c r="A38" s="8" t="s">
        <v>37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4"/>
    </row>
    <row r="39" customFormat="false" ht="15" hidden="false" customHeight="false" outlineLevel="0" collapsed="false">
      <c r="A39" s="50" t="s">
        <v>38</v>
      </c>
      <c r="B39" s="12"/>
      <c r="C39" s="12"/>
      <c r="E39" s="11" t="s">
        <v>39</v>
      </c>
      <c r="F39" s="13" t="s">
        <v>40</v>
      </c>
      <c r="G39" s="51" t="s">
        <v>41</v>
      </c>
      <c r="H39" s="51"/>
      <c r="I39" s="6"/>
      <c r="J39" s="6"/>
      <c r="K39" s="6"/>
      <c r="L39" s="6"/>
      <c r="M39" s="6"/>
      <c r="N39" s="36"/>
      <c r="O39" s="36"/>
      <c r="P39" s="36"/>
      <c r="Q39" s="36"/>
      <c r="R39" s="4"/>
    </row>
    <row r="40" customFormat="false" ht="15" hidden="false" customHeight="false" outlineLevel="0" collapsed="false">
      <c r="A40" s="5" t="s">
        <v>42</v>
      </c>
      <c r="B40" s="12"/>
      <c r="C40" s="12"/>
      <c r="D40" s="20"/>
      <c r="F40" s="22" t="n">
        <v>120</v>
      </c>
      <c r="G40" s="22" t="n">
        <v>155</v>
      </c>
      <c r="H40" s="20"/>
      <c r="I40" s="20"/>
      <c r="J40" s="20"/>
      <c r="K40" s="6"/>
      <c r="L40" s="6"/>
      <c r="M40" s="6"/>
      <c r="N40" s="36"/>
      <c r="O40" s="36"/>
      <c r="P40" s="36"/>
      <c r="Q40" s="36"/>
      <c r="R40" s="4"/>
    </row>
    <row r="41" customFormat="false" ht="15" hidden="false" customHeight="false" outlineLevel="0" collapsed="false">
      <c r="A41" s="5" t="s">
        <v>43</v>
      </c>
      <c r="B41" s="12"/>
      <c r="C41" s="12"/>
      <c r="D41" s="20"/>
      <c r="F41" s="22" t="n">
        <v>85</v>
      </c>
      <c r="G41" s="22" t="n">
        <v>124</v>
      </c>
      <c r="H41" s="20"/>
      <c r="I41" s="20"/>
      <c r="J41" s="20"/>
      <c r="K41" s="6"/>
      <c r="L41" s="6"/>
      <c r="M41" s="6"/>
      <c r="N41" s="36"/>
      <c r="O41" s="36"/>
      <c r="P41" s="36"/>
      <c r="Q41" s="36"/>
      <c r="R41" s="4"/>
    </row>
    <row r="42" customFormat="false" ht="15" hidden="false" customHeight="false" outlineLevel="0" collapsed="false">
      <c r="A42" s="5" t="s">
        <v>44</v>
      </c>
      <c r="B42" s="12"/>
      <c r="C42" s="12"/>
      <c r="D42" s="20"/>
      <c r="F42" s="22" t="n">
        <v>590</v>
      </c>
      <c r="G42" s="22" t="n">
        <v>850</v>
      </c>
      <c r="H42" s="20"/>
      <c r="I42" s="20"/>
      <c r="J42" s="20"/>
      <c r="K42" s="6"/>
      <c r="L42" s="6"/>
      <c r="M42" s="6"/>
      <c r="N42" s="36"/>
      <c r="O42" s="36"/>
      <c r="P42" s="36"/>
      <c r="Q42" s="36"/>
      <c r="R42" s="4"/>
    </row>
    <row r="43" customFormat="false" ht="15" hidden="false" customHeight="false" outlineLevel="0" collapsed="false">
      <c r="A43" s="5" t="s">
        <v>45</v>
      </c>
      <c r="B43" s="12"/>
      <c r="C43" s="12"/>
      <c r="D43" s="20"/>
      <c r="F43" s="20"/>
      <c r="G43" s="22" t="n">
        <v>620</v>
      </c>
      <c r="H43" s="20"/>
      <c r="I43" s="20"/>
      <c r="J43" s="20"/>
      <c r="K43" s="6"/>
      <c r="L43" s="6"/>
      <c r="M43" s="6"/>
      <c r="N43" s="36"/>
      <c r="O43" s="36"/>
      <c r="P43" s="36"/>
      <c r="Q43" s="36"/>
      <c r="R43" s="4"/>
    </row>
    <row r="44" customFormat="false" ht="15" hidden="false" customHeight="false" outlineLevel="0" collapsed="false">
      <c r="A44" s="5" t="s">
        <v>46</v>
      </c>
      <c r="B44" s="12"/>
      <c r="C44" s="12"/>
      <c r="D44" s="20"/>
      <c r="F44" s="20"/>
      <c r="G44" s="22" t="n">
        <v>465</v>
      </c>
      <c r="H44" s="20"/>
      <c r="I44" s="20"/>
      <c r="J44" s="20"/>
      <c r="K44" s="6"/>
      <c r="L44" s="6"/>
      <c r="M44" s="6"/>
      <c r="N44" s="36"/>
      <c r="O44" s="36"/>
      <c r="P44" s="36"/>
      <c r="Q44" s="36"/>
      <c r="R44" s="4"/>
    </row>
    <row r="45" customFormat="false" ht="15" hidden="false" customHeight="false" outlineLevel="0" collapsed="false">
      <c r="A45" s="5"/>
      <c r="B45" s="12"/>
      <c r="C45" s="12"/>
      <c r="D45" s="20"/>
      <c r="E45" s="20"/>
      <c r="F45" s="20"/>
      <c r="G45" s="20"/>
      <c r="H45" s="20"/>
      <c r="I45" s="20"/>
      <c r="J45" s="20"/>
      <c r="K45" s="6"/>
      <c r="L45" s="6"/>
      <c r="M45" s="6"/>
      <c r="N45" s="36"/>
      <c r="O45" s="36"/>
      <c r="P45" s="36"/>
      <c r="Q45" s="36"/>
      <c r="R45" s="4"/>
    </row>
    <row r="46" customFormat="false" ht="12.75" hidden="false" customHeight="true" outlineLevel="0" collapsed="false">
      <c r="A46" s="52" t="s">
        <v>47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4"/>
    </row>
    <row r="47" customFormat="false" ht="12.75" hidden="false" customHeight="tru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4"/>
    </row>
    <row r="48" customFormat="false" ht="12.75" hidden="false" customHeight="false" outlineLevel="0" collapsed="false">
      <c r="A48" s="53" t="s">
        <v>48</v>
      </c>
      <c r="B48" s="54"/>
      <c r="C48" s="54"/>
      <c r="D48" s="55" t="n">
        <v>2011</v>
      </c>
      <c r="E48" s="56"/>
      <c r="G48" s="16" t="n">
        <v>2012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4"/>
    </row>
    <row r="49" customFormat="false" ht="15" hidden="false" customHeight="false" outlineLevel="0" collapsed="false">
      <c r="A49" s="19" t="s">
        <v>10</v>
      </c>
      <c r="B49" s="12"/>
      <c r="C49" s="12" t="s">
        <v>11</v>
      </c>
      <c r="D49" s="23" t="n">
        <v>82.2</v>
      </c>
      <c r="E49" s="57" t="n">
        <f aca="false">+K8</f>
        <v>95</v>
      </c>
      <c r="F49" s="58" t="n">
        <v>0.04</v>
      </c>
      <c r="G49" s="33" t="n">
        <f aca="false">+E49-(+E49*F49)</f>
        <v>91.2</v>
      </c>
      <c r="M49" s="28"/>
      <c r="N49" s="6"/>
      <c r="O49" s="6"/>
      <c r="P49" s="6"/>
      <c r="Q49" s="6"/>
      <c r="R49" s="4"/>
    </row>
    <row r="50" customFormat="false" ht="15" hidden="false" customHeight="false" outlineLevel="0" collapsed="false">
      <c r="A50" s="19"/>
      <c r="B50" s="12"/>
      <c r="C50" s="12" t="s">
        <v>12</v>
      </c>
      <c r="D50" s="23" t="n">
        <v>100.2</v>
      </c>
      <c r="E50" s="57" t="n">
        <f aca="false">+K9</f>
        <v>111.5</v>
      </c>
      <c r="F50" s="58" t="n">
        <v>0.04</v>
      </c>
      <c r="G50" s="33" t="n">
        <f aca="false">+E50-(+E50*F50)</f>
        <v>107.04</v>
      </c>
      <c r="H50" s="6"/>
      <c r="M50" s="28"/>
      <c r="N50" s="6"/>
      <c r="O50" s="6"/>
      <c r="P50" s="6"/>
      <c r="Q50" s="6"/>
      <c r="R50" s="4"/>
    </row>
    <row r="51" customFormat="false" ht="15" hidden="false" customHeight="false" outlineLevel="0" collapsed="false">
      <c r="A51" s="19" t="s">
        <v>13</v>
      </c>
      <c r="B51" s="12"/>
      <c r="C51" s="12" t="s">
        <v>11</v>
      </c>
      <c r="D51" s="23" t="n">
        <v>60.2</v>
      </c>
      <c r="E51" s="57" t="n">
        <f aca="false">+K10</f>
        <v>64</v>
      </c>
      <c r="F51" s="58" t="n">
        <v>0.04</v>
      </c>
      <c r="G51" s="33" t="n">
        <f aca="false">+E51-(+E51*F51)</f>
        <v>61.44</v>
      </c>
      <c r="H51" s="6"/>
      <c r="M51" s="28"/>
      <c r="N51" s="6"/>
      <c r="O51" s="6"/>
      <c r="P51" s="6"/>
      <c r="Q51" s="6"/>
      <c r="R51" s="4"/>
    </row>
    <row r="52" customFormat="false" ht="15" hidden="false" customHeight="false" outlineLevel="0" collapsed="false">
      <c r="A52" s="19"/>
      <c r="B52" s="12"/>
      <c r="C52" s="12" t="s">
        <v>12</v>
      </c>
      <c r="D52" s="23" t="n">
        <v>68.2</v>
      </c>
      <c r="E52" s="57" t="n">
        <f aca="false">+K11</f>
        <v>73.5</v>
      </c>
      <c r="F52" s="58" t="n">
        <v>0.04</v>
      </c>
      <c r="G52" s="33" t="n">
        <f aca="false">+E52-(+E52*F52)</f>
        <v>70.56</v>
      </c>
      <c r="H52" s="6"/>
      <c r="M52" s="28"/>
      <c r="N52" s="6"/>
      <c r="O52" s="6"/>
      <c r="P52" s="6"/>
      <c r="Q52" s="6"/>
      <c r="R52" s="4"/>
    </row>
    <row r="53" customFormat="false" ht="15" hidden="false" customHeight="false" outlineLevel="0" collapsed="false">
      <c r="A53" s="19" t="s">
        <v>14</v>
      </c>
      <c r="B53" s="12"/>
      <c r="C53" s="12" t="s">
        <v>11</v>
      </c>
      <c r="D53" s="23" t="n">
        <f aca="false">((+D51*2)+49.2)/3</f>
        <v>56.5333333333333</v>
      </c>
      <c r="E53" s="57" t="n">
        <f aca="false">+K12</f>
        <v>60</v>
      </c>
      <c r="F53" s="58" t="n">
        <v>0.04</v>
      </c>
      <c r="G53" s="33" t="n">
        <f aca="false">+E53-(+E53*F53)</f>
        <v>57.6</v>
      </c>
      <c r="H53" s="6"/>
      <c r="M53" s="28"/>
      <c r="N53" s="6"/>
      <c r="O53" s="6"/>
      <c r="P53" s="6"/>
      <c r="Q53" s="6"/>
      <c r="R53" s="4"/>
    </row>
    <row r="54" customFormat="false" ht="15" hidden="false" customHeight="false" outlineLevel="0" collapsed="false">
      <c r="A54" s="19"/>
      <c r="B54" s="12" t="s">
        <v>15</v>
      </c>
      <c r="C54" s="12" t="s">
        <v>12</v>
      </c>
      <c r="D54" s="23" t="n">
        <f aca="false">((+D52*2)+49.2)/3</f>
        <v>61.8666666666667</v>
      </c>
      <c r="E54" s="57" t="n">
        <f aca="false">+K13</f>
        <v>65.8</v>
      </c>
      <c r="F54" s="58" t="n">
        <v>0.04</v>
      </c>
      <c r="G54" s="33" t="n">
        <f aca="false">+E54-(+E54*F54)</f>
        <v>63.168</v>
      </c>
      <c r="H54" s="59"/>
      <c r="I54" s="6"/>
      <c r="J54" s="6"/>
      <c r="K54" s="6"/>
      <c r="L54" s="6"/>
      <c r="M54" s="6"/>
      <c r="N54" s="6"/>
      <c r="O54" s="6"/>
      <c r="P54" s="28"/>
      <c r="Q54" s="6"/>
      <c r="R54" s="4"/>
    </row>
    <row r="55" customFormat="false" ht="15" hidden="false" customHeight="false" outlineLevel="0" collapsed="false">
      <c r="A55" s="19" t="s">
        <v>16</v>
      </c>
      <c r="B55" s="12"/>
      <c r="C55" s="12" t="s">
        <v>11</v>
      </c>
      <c r="D55" s="23" t="n">
        <f aca="false">((D51*2)+49.2+49.2)/4</f>
        <v>54.7</v>
      </c>
      <c r="E55" s="57" t="n">
        <f aca="false">+K14</f>
        <v>55.5</v>
      </c>
      <c r="F55" s="58" t="n">
        <v>0.04</v>
      </c>
      <c r="G55" s="33" t="n">
        <f aca="false">+E55-(+E55*F55)</f>
        <v>53.28</v>
      </c>
      <c r="H55" s="59"/>
      <c r="I55" s="6"/>
      <c r="J55" s="6"/>
      <c r="K55" s="6"/>
      <c r="L55" s="6"/>
      <c r="M55" s="6"/>
      <c r="N55" s="6"/>
      <c r="O55" s="6"/>
      <c r="P55" s="28"/>
      <c r="Q55" s="6"/>
      <c r="R55" s="4"/>
    </row>
    <row r="56" customFormat="false" ht="15" hidden="false" customHeight="false" outlineLevel="0" collapsed="false">
      <c r="A56" s="19"/>
      <c r="B56" s="12" t="s">
        <v>15</v>
      </c>
      <c r="C56" s="12" t="s">
        <v>12</v>
      </c>
      <c r="D56" s="23" t="n">
        <f aca="false">((D52*2)+49.2+49.2)/4</f>
        <v>58.7</v>
      </c>
      <c r="E56" s="57" t="n">
        <f aca="false">+K15</f>
        <v>58.5</v>
      </c>
      <c r="F56" s="58" t="n">
        <v>0.04</v>
      </c>
      <c r="G56" s="33" t="n">
        <f aca="false">+E56-(+E56*F56)</f>
        <v>56.16</v>
      </c>
      <c r="H56" s="59"/>
      <c r="I56" s="6"/>
      <c r="J56" s="6"/>
      <c r="K56" s="6"/>
      <c r="L56" s="6"/>
      <c r="M56" s="6"/>
      <c r="N56" s="6"/>
      <c r="O56" s="6"/>
      <c r="P56" s="28"/>
      <c r="Q56" s="6"/>
      <c r="R56" s="4"/>
    </row>
    <row r="57" customFormat="false" ht="12.75" hidden="false" customHeight="false" outlineLevel="0" collapsed="false">
      <c r="A57" s="5"/>
      <c r="B57" s="6"/>
      <c r="C57" s="6"/>
      <c r="D57" s="27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4"/>
    </row>
    <row r="58" customFormat="false" ht="12.75" hidden="false" customHeight="false" outlineLevel="0" collapsed="false">
      <c r="A58" s="52" t="s">
        <v>49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4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4"/>
    </row>
    <row r="60" customFormat="false" ht="12.75" hidden="false" customHeight="false" outlineLevel="0" collapsed="false">
      <c r="A60" s="5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4"/>
    </row>
    <row r="61" customFormat="false" ht="15" hidden="false" customHeight="false" outlineLevel="0" collapsed="false">
      <c r="A61" s="8" t="s">
        <v>50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4"/>
    </row>
    <row r="62" customFormat="false" ht="12.75" hidden="false" customHeight="false" outlineLevel="0" collapsed="false">
      <c r="A62" s="5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4"/>
    </row>
    <row r="63" customFormat="false" ht="15" hidden="false" customHeight="false" outlineLevel="0" collapsed="false">
      <c r="A63" s="5"/>
      <c r="B63" s="6"/>
      <c r="C63" s="14" t="n">
        <v>2011</v>
      </c>
      <c r="D63" s="6"/>
      <c r="E63" s="16" t="n">
        <v>2012</v>
      </c>
      <c r="F63" s="60" t="s">
        <v>51</v>
      </c>
      <c r="G63" s="6" t="s">
        <v>52</v>
      </c>
      <c r="H63" s="6" t="s">
        <v>7</v>
      </c>
      <c r="I63" s="6" t="s">
        <v>8</v>
      </c>
      <c r="J63" s="6" t="s">
        <v>9</v>
      </c>
      <c r="K63" s="7"/>
      <c r="L63" s="6" t="s">
        <v>53</v>
      </c>
      <c r="M63" s="6"/>
      <c r="N63" s="6" t="s">
        <v>54</v>
      </c>
      <c r="O63" s="6" t="s">
        <v>55</v>
      </c>
      <c r="P63" s="6" t="s">
        <v>56</v>
      </c>
      <c r="Q63" s="6"/>
      <c r="R63" s="4"/>
    </row>
    <row r="64" customFormat="false" ht="15" hidden="false" customHeight="false" outlineLevel="0" collapsed="false">
      <c r="A64" s="50" t="s">
        <v>57</v>
      </c>
      <c r="B64" s="6"/>
      <c r="C64" s="12"/>
      <c r="D64" s="6"/>
      <c r="E64" s="6"/>
      <c r="F64" s="60" t="s">
        <v>58</v>
      </c>
      <c r="G64" s="6"/>
      <c r="H64" s="6"/>
      <c r="I64" s="6"/>
      <c r="J64" s="6"/>
      <c r="K64" s="7"/>
      <c r="L64" s="6"/>
      <c r="M64" s="6"/>
      <c r="N64" s="6"/>
      <c r="O64" s="6"/>
      <c r="P64" s="6"/>
      <c r="Q64" s="6"/>
      <c r="R64" s="4"/>
    </row>
    <row r="65" customFormat="false" ht="15" hidden="false" customHeight="false" outlineLevel="0" collapsed="false">
      <c r="A65" s="19" t="s">
        <v>59</v>
      </c>
      <c r="B65" s="6"/>
      <c r="C65" s="20" t="n">
        <v>159</v>
      </c>
      <c r="D65" s="56" t="n">
        <v>0.04</v>
      </c>
      <c r="E65" s="61" t="n">
        <v>165.5</v>
      </c>
      <c r="F65" s="62" t="n">
        <f aca="false">+H65+I65+J65+K65+G65+L65+N65+O65+P65</f>
        <v>162.71</v>
      </c>
      <c r="G65" s="28" t="n">
        <v>15</v>
      </c>
      <c r="H65" s="63" t="n">
        <v>80.51</v>
      </c>
      <c r="I65" s="64" t="n">
        <f aca="false">+M8</f>
        <v>10.2</v>
      </c>
      <c r="J65" s="64" t="n">
        <v>42</v>
      </c>
      <c r="K65" s="65"/>
      <c r="L65" s="28" t="n">
        <v>3</v>
      </c>
      <c r="M65" s="28"/>
      <c r="N65" s="28" t="n">
        <v>4</v>
      </c>
      <c r="O65" s="28" t="n">
        <v>3</v>
      </c>
      <c r="P65" s="28" t="n">
        <v>5</v>
      </c>
      <c r="Q65" s="6"/>
      <c r="R65" s="4"/>
      <c r="T65" s="66"/>
    </row>
    <row r="66" customFormat="false" ht="15" hidden="false" customHeight="false" outlineLevel="0" collapsed="false">
      <c r="A66" s="19" t="s">
        <v>60</v>
      </c>
      <c r="B66" s="6"/>
      <c r="C66" s="20" t="n">
        <v>125</v>
      </c>
      <c r="D66" s="56" t="n">
        <v>0.04</v>
      </c>
      <c r="E66" s="61" t="n">
        <f aca="false">(+C66*4%)+C66</f>
        <v>130</v>
      </c>
      <c r="F66" s="67" t="n">
        <f aca="false">+F67/2</f>
        <v>122.225</v>
      </c>
      <c r="G66" s="28" t="n">
        <v>30</v>
      </c>
      <c r="H66" s="27" t="n">
        <v>80.05</v>
      </c>
      <c r="I66" s="64" t="n">
        <v>20.4</v>
      </c>
      <c r="J66" s="64" t="n">
        <v>84</v>
      </c>
      <c r="K66" s="65"/>
      <c r="L66" s="28" t="n">
        <v>6</v>
      </c>
      <c r="M66" s="28"/>
      <c r="N66" s="28" t="n">
        <v>8</v>
      </c>
      <c r="O66" s="28" t="n">
        <v>6</v>
      </c>
      <c r="P66" s="28" t="n">
        <v>10</v>
      </c>
      <c r="Q66" s="6"/>
      <c r="R66" s="4"/>
      <c r="T66" s="66"/>
    </row>
    <row r="67" customFormat="false" ht="15" hidden="false" customHeight="false" outlineLevel="0" collapsed="false">
      <c r="A67" s="50"/>
      <c r="B67" s="6"/>
      <c r="C67" s="20"/>
      <c r="D67" s="56"/>
      <c r="E67" s="68"/>
      <c r="F67" s="62" t="n">
        <f aca="false">+H66+I66+J66+K66+G66+L66+N66+O66+P66</f>
        <v>244.45</v>
      </c>
      <c r="G67" s="6"/>
      <c r="H67" s="6"/>
      <c r="I67" s="6"/>
      <c r="J67" s="6"/>
      <c r="K67" s="7"/>
      <c r="L67" s="28"/>
      <c r="M67" s="28"/>
      <c r="N67" s="28"/>
      <c r="O67" s="28"/>
      <c r="P67" s="28"/>
      <c r="Q67" s="6"/>
      <c r="R67" s="4"/>
      <c r="T67" s="66"/>
    </row>
    <row r="68" customFormat="false" ht="15" hidden="false" customHeight="false" outlineLevel="0" collapsed="false">
      <c r="A68" s="50" t="s">
        <v>61</v>
      </c>
      <c r="B68" s="6"/>
      <c r="C68" s="20"/>
      <c r="D68" s="56"/>
      <c r="E68" s="68"/>
      <c r="F68" s="62"/>
      <c r="G68" s="6"/>
      <c r="H68" s="6"/>
      <c r="I68" s="6"/>
      <c r="J68" s="6"/>
      <c r="K68" s="7"/>
      <c r="L68" s="28"/>
      <c r="M68" s="28"/>
      <c r="N68" s="28"/>
      <c r="O68" s="28"/>
      <c r="P68" s="28"/>
      <c r="Q68" s="6"/>
      <c r="R68" s="4"/>
      <c r="T68" s="66"/>
    </row>
    <row r="69" customFormat="false" ht="15" hidden="false" customHeight="false" outlineLevel="0" collapsed="false">
      <c r="A69" s="19" t="s">
        <v>59</v>
      </c>
      <c r="B69" s="6"/>
      <c r="C69" s="20" t="n">
        <v>130</v>
      </c>
      <c r="D69" s="56" t="n">
        <v>0.07</v>
      </c>
      <c r="E69" s="61" t="n">
        <v>139.5</v>
      </c>
      <c r="F69" s="62" t="n">
        <f aca="false">+H69+I69+J69+K69+G69+L69+N69+O69+P69</f>
        <v>141.71</v>
      </c>
      <c r="G69" s="28" t="n">
        <v>15</v>
      </c>
      <c r="H69" s="63" t="n">
        <v>80.51</v>
      </c>
      <c r="I69" s="64" t="n">
        <v>10.2</v>
      </c>
      <c r="J69" s="64" t="n">
        <v>21</v>
      </c>
      <c r="K69" s="65"/>
      <c r="L69" s="28" t="n">
        <v>3</v>
      </c>
      <c r="M69" s="28"/>
      <c r="N69" s="28" t="n">
        <v>4</v>
      </c>
      <c r="O69" s="28" t="n">
        <v>3</v>
      </c>
      <c r="P69" s="28" t="n">
        <v>5</v>
      </c>
      <c r="Q69" s="6"/>
      <c r="R69" s="4"/>
      <c r="T69" s="66"/>
    </row>
    <row r="70" customFormat="false" ht="15" hidden="false" customHeight="false" outlineLevel="0" collapsed="false">
      <c r="A70" s="19" t="s">
        <v>60</v>
      </c>
      <c r="B70" s="6"/>
      <c r="C70" s="20" t="n">
        <v>95</v>
      </c>
      <c r="D70" s="56" t="n">
        <v>0.07</v>
      </c>
      <c r="E70" s="61" t="n">
        <v>101</v>
      </c>
      <c r="F70" s="67" t="n">
        <f aca="false">+F71/2</f>
        <v>101.225</v>
      </c>
      <c r="G70" s="28" t="n">
        <v>30</v>
      </c>
      <c r="H70" s="27" t="n">
        <v>80.05</v>
      </c>
      <c r="I70" s="64" t="n">
        <v>20.4</v>
      </c>
      <c r="J70" s="64" t="n">
        <v>42</v>
      </c>
      <c r="K70" s="65"/>
      <c r="L70" s="28" t="n">
        <v>6</v>
      </c>
      <c r="M70" s="28"/>
      <c r="N70" s="28" t="n">
        <v>8</v>
      </c>
      <c r="O70" s="28" t="n">
        <v>6</v>
      </c>
      <c r="P70" s="28" t="n">
        <v>10</v>
      </c>
      <c r="Q70" s="6"/>
      <c r="R70" s="4"/>
      <c r="T70" s="66"/>
    </row>
    <row r="71" customFormat="false" ht="15" hidden="false" customHeight="false" outlineLevel="0" collapsed="false">
      <c r="A71" s="19"/>
      <c r="B71" s="6"/>
      <c r="C71" s="20"/>
      <c r="D71" s="56"/>
      <c r="E71" s="68"/>
      <c r="F71" s="62" t="n">
        <f aca="false">+H70+I70+J70+K70+G70+L70+N70+O70+P70</f>
        <v>202.45</v>
      </c>
      <c r="G71" s="6"/>
      <c r="H71" s="6"/>
      <c r="I71" s="6"/>
      <c r="J71" s="6"/>
      <c r="K71" s="7"/>
      <c r="L71" s="6"/>
      <c r="M71" s="6"/>
      <c r="N71" s="6"/>
      <c r="O71" s="28"/>
      <c r="P71" s="28"/>
      <c r="Q71" s="6"/>
      <c r="R71" s="4"/>
      <c r="T71" s="66"/>
    </row>
    <row r="72" customFormat="false" ht="15" hidden="false" customHeight="false" outlineLevel="0" collapsed="false">
      <c r="A72" s="50" t="s">
        <v>62</v>
      </c>
      <c r="B72" s="6"/>
      <c r="C72" s="20" t="n">
        <v>53</v>
      </c>
      <c r="D72" s="56" t="n">
        <v>0.08</v>
      </c>
      <c r="E72" s="61" t="n">
        <v>57</v>
      </c>
      <c r="F72" s="67" t="n">
        <f aca="false">+H72+I72+J72+K72+G72+L72+N72+O72+P72</f>
        <v>55</v>
      </c>
      <c r="G72" s="28" t="n">
        <v>15</v>
      </c>
      <c r="H72" s="28"/>
      <c r="I72" s="28"/>
      <c r="J72" s="28" t="n">
        <v>21</v>
      </c>
      <c r="K72" s="28"/>
      <c r="L72" s="28" t="n">
        <v>3</v>
      </c>
      <c r="M72" s="28"/>
      <c r="N72" s="28" t="n">
        <v>8</v>
      </c>
      <c r="O72" s="28" t="n">
        <v>3</v>
      </c>
      <c r="P72" s="28" t="n">
        <v>5</v>
      </c>
      <c r="Q72" s="6"/>
      <c r="R72" s="4"/>
      <c r="T72" s="66"/>
    </row>
    <row r="73" customFormat="false" ht="12.75" hidden="false" customHeight="false" outlineLevel="0" collapsed="false">
      <c r="A73" s="5"/>
      <c r="B73" s="6"/>
      <c r="C73" s="62"/>
      <c r="D73" s="6"/>
      <c r="E73" s="62"/>
      <c r="F73" s="62"/>
      <c r="G73" s="6"/>
      <c r="H73" s="6"/>
      <c r="I73" s="6"/>
      <c r="J73" s="6"/>
      <c r="K73" s="7"/>
      <c r="L73" s="6"/>
      <c r="M73" s="6"/>
      <c r="N73" s="6"/>
      <c r="O73" s="6"/>
      <c r="P73" s="6"/>
      <c r="Q73" s="6"/>
      <c r="R73" s="4"/>
    </row>
    <row r="74" customFormat="false" ht="15" hidden="false" customHeight="false" outlineLevel="0" collapsed="false">
      <c r="A74" s="69" t="s">
        <v>63</v>
      </c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</row>
    <row r="75" customFormat="false" ht="15" hidden="false" customHeight="false" outlineLevel="0" collapsed="false">
      <c r="A75" s="5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11"/>
      <c r="O75" s="12"/>
      <c r="P75" s="12"/>
      <c r="Q75" s="12"/>
      <c r="R75" s="4"/>
    </row>
    <row r="76" customFormat="false" ht="15" hidden="false" customHeight="false" outlineLevel="0" collapsed="false">
      <c r="A76" s="19" t="s">
        <v>64</v>
      </c>
      <c r="B76" s="12"/>
      <c r="C76" s="12"/>
      <c r="D76" s="20" t="s">
        <v>65</v>
      </c>
      <c r="E76" s="20"/>
      <c r="F76" s="20"/>
      <c r="G76" s="20"/>
      <c r="H76" s="20"/>
      <c r="I76" s="20"/>
      <c r="J76" s="20"/>
      <c r="K76" s="20" t="s">
        <v>65</v>
      </c>
      <c r="L76" s="20"/>
      <c r="M76" s="20"/>
      <c r="N76" s="6"/>
      <c r="O76" s="6"/>
      <c r="P76" s="6"/>
      <c r="Q76" s="6"/>
      <c r="R76" s="4"/>
    </row>
    <row r="77" customFormat="false" ht="15" hidden="false" customHeight="false" outlineLevel="0" collapsed="false">
      <c r="A77" s="19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49"/>
    </row>
    <row r="78" customFormat="false" ht="15" hidden="false" customHeight="false" outlineLevel="0" collapsed="false">
      <c r="A78" s="69" t="s">
        <v>66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</row>
    <row r="79" customFormat="false" ht="15" hidden="false" customHeight="false" outlineLevel="0" collapsed="false">
      <c r="A79" s="5"/>
      <c r="B79" s="12"/>
      <c r="C79" s="12"/>
      <c r="D79" s="51" t="n">
        <v>2011</v>
      </c>
      <c r="E79" s="13"/>
      <c r="F79" s="70" t="n">
        <v>2012</v>
      </c>
      <c r="G79" s="13"/>
      <c r="H79" s="13"/>
      <c r="I79" s="12"/>
      <c r="J79" s="12"/>
      <c r="K79" s="6"/>
      <c r="L79" s="6"/>
      <c r="M79" s="6"/>
      <c r="N79" s="6"/>
      <c r="O79" s="6"/>
      <c r="P79" s="12"/>
      <c r="Q79" s="12"/>
      <c r="R79" s="49"/>
    </row>
    <row r="80" customFormat="false" ht="15" hidden="false" customHeight="false" outlineLevel="0" collapsed="false">
      <c r="A80" s="71" t="s">
        <v>67</v>
      </c>
      <c r="B80" s="12"/>
      <c r="C80" s="12"/>
      <c r="D80" s="20" t="n">
        <v>1400</v>
      </c>
      <c r="E80" s="72" t="s">
        <v>68</v>
      </c>
      <c r="F80" s="33" t="n">
        <v>1600</v>
      </c>
      <c r="G80" s="23"/>
      <c r="H80" s="20" t="n">
        <f aca="false">+F80-D80</f>
        <v>200</v>
      </c>
      <c r="I80" s="62"/>
      <c r="K80" s="73"/>
      <c r="L80" s="74"/>
      <c r="M80" s="75"/>
      <c r="N80" s="75"/>
      <c r="O80" s="6"/>
      <c r="P80" s="12"/>
      <c r="Q80" s="12"/>
      <c r="R80" s="49"/>
    </row>
    <row r="81" customFormat="false" ht="15" hidden="false" customHeight="false" outlineLevel="0" collapsed="false">
      <c r="A81" s="76" t="s">
        <v>69</v>
      </c>
      <c r="B81" s="12"/>
      <c r="C81" s="12"/>
      <c r="D81" s="20" t="n">
        <v>950</v>
      </c>
      <c r="E81" s="72" t="s">
        <v>70</v>
      </c>
      <c r="F81" s="22" t="n">
        <v>1100</v>
      </c>
      <c r="G81" s="23"/>
      <c r="H81" s="20" t="n">
        <f aca="false">+F81-D81</f>
        <v>150</v>
      </c>
      <c r="I81" s="62"/>
      <c r="K81" s="73"/>
      <c r="L81" s="74"/>
      <c r="M81" s="75"/>
      <c r="N81" s="75"/>
      <c r="O81" s="6"/>
      <c r="P81" s="12"/>
      <c r="Q81" s="12"/>
      <c r="R81" s="49"/>
    </row>
    <row r="82" customFormat="false" ht="15" hidden="false" customHeight="false" outlineLevel="0" collapsed="false">
      <c r="A82" s="76" t="s">
        <v>71</v>
      </c>
      <c r="B82" s="12"/>
      <c r="C82" s="12"/>
      <c r="D82" s="20" t="n">
        <v>450</v>
      </c>
      <c r="E82" s="77" t="n">
        <f aca="false">+H82/F82</f>
        <v>0.1</v>
      </c>
      <c r="F82" s="22" t="n">
        <v>500</v>
      </c>
      <c r="G82" s="23"/>
      <c r="H82" s="20" t="n">
        <f aca="false">+F82-D82</f>
        <v>50</v>
      </c>
      <c r="I82" s="62"/>
      <c r="J82" s="78"/>
      <c r="O82" s="6"/>
      <c r="P82" s="12"/>
      <c r="Q82" s="12"/>
      <c r="R82" s="49"/>
    </row>
    <row r="83" customFormat="false" ht="15" hidden="false" customHeight="false" outlineLevel="0" collapsed="false">
      <c r="A83" s="76"/>
      <c r="B83" s="12"/>
      <c r="C83" s="12"/>
      <c r="D83" s="20"/>
      <c r="E83" s="20"/>
      <c r="F83" s="79"/>
      <c r="G83" s="23"/>
      <c r="H83" s="20"/>
      <c r="I83" s="62"/>
      <c r="J83" s="78"/>
      <c r="K83" s="6"/>
      <c r="L83" s="6"/>
      <c r="M83" s="6"/>
      <c r="N83" s="6"/>
      <c r="O83" s="6"/>
      <c r="P83" s="12"/>
      <c r="Q83" s="12"/>
      <c r="R83" s="49"/>
    </row>
    <row r="84" customFormat="false" ht="15" hidden="false" customHeight="false" outlineLevel="0" collapsed="false">
      <c r="A84" s="71" t="s">
        <v>72</v>
      </c>
      <c r="B84" s="20"/>
      <c r="C84" s="12"/>
      <c r="D84" s="20" t="n">
        <v>670</v>
      </c>
      <c r="E84" s="77" t="n">
        <f aca="false">+H84/F84</f>
        <v>0.0428571428571429</v>
      </c>
      <c r="F84" s="22" t="n">
        <v>700</v>
      </c>
      <c r="G84" s="23"/>
      <c r="H84" s="20" t="n">
        <f aca="false">+F84-D84</f>
        <v>30</v>
      </c>
      <c r="I84" s="62"/>
      <c r="J84" s="78"/>
      <c r="K84" s="6"/>
      <c r="L84" s="6"/>
      <c r="M84" s="6"/>
      <c r="N84" s="6"/>
      <c r="O84" s="6"/>
      <c r="P84" s="12"/>
      <c r="Q84" s="12"/>
      <c r="R84" s="49"/>
    </row>
    <row r="85" customFormat="false" ht="15" hidden="false" customHeight="false" outlineLevel="0" collapsed="false">
      <c r="A85" s="76" t="s">
        <v>73</v>
      </c>
      <c r="B85" s="20"/>
      <c r="C85" s="12"/>
      <c r="D85" s="20" t="n">
        <v>280</v>
      </c>
      <c r="E85" s="77" t="n">
        <f aca="false">+H85/F85</f>
        <v>0.0666666666666667</v>
      </c>
      <c r="F85" s="22" t="n">
        <v>300</v>
      </c>
      <c r="G85" s="23"/>
      <c r="H85" s="20" t="n">
        <f aca="false">+F85-D85</f>
        <v>20</v>
      </c>
      <c r="I85" s="62"/>
      <c r="J85" s="78"/>
      <c r="K85" s="6"/>
      <c r="L85" s="6"/>
      <c r="M85" s="6"/>
      <c r="N85" s="6"/>
      <c r="O85" s="6"/>
      <c r="P85" s="12"/>
      <c r="Q85" s="12"/>
      <c r="R85" s="49"/>
    </row>
    <row r="86" customFormat="false" ht="15" hidden="false" customHeight="false" outlineLevel="0" collapsed="false">
      <c r="A86" s="76" t="s">
        <v>74</v>
      </c>
      <c r="B86" s="20"/>
      <c r="C86" s="12"/>
      <c r="D86" s="20" t="n">
        <v>390</v>
      </c>
      <c r="E86" s="77" t="n">
        <f aca="false">+H86/F86</f>
        <v>0.025</v>
      </c>
      <c r="F86" s="22" t="n">
        <v>400</v>
      </c>
      <c r="G86" s="23"/>
      <c r="H86" s="20" t="n">
        <f aca="false">+F86-D86</f>
        <v>10</v>
      </c>
      <c r="I86" s="62"/>
      <c r="J86" s="78"/>
      <c r="K86" s="6"/>
      <c r="L86" s="6"/>
      <c r="M86" s="6"/>
      <c r="N86" s="6"/>
      <c r="O86" s="6"/>
      <c r="P86" s="12"/>
      <c r="Q86" s="12"/>
      <c r="R86" s="49"/>
    </row>
    <row r="87" customFormat="false" ht="15" hidden="false" customHeight="false" outlineLevel="0" collapsed="false">
      <c r="A87" s="19"/>
      <c r="B87" s="12"/>
      <c r="C87" s="12"/>
      <c r="D87" s="20"/>
      <c r="E87" s="20"/>
      <c r="F87" s="79"/>
      <c r="G87" s="23"/>
      <c r="H87" s="20"/>
      <c r="I87" s="62"/>
      <c r="J87" s="78"/>
      <c r="K87" s="6"/>
      <c r="L87" s="6"/>
      <c r="M87" s="6"/>
      <c r="N87" s="6"/>
      <c r="O87" s="6"/>
      <c r="P87" s="36"/>
      <c r="Q87" s="36"/>
      <c r="R87" s="4"/>
    </row>
    <row r="88" customFormat="false" ht="15" hidden="false" customHeight="false" outlineLevel="0" collapsed="false">
      <c r="A88" s="80" t="s">
        <v>75</v>
      </c>
      <c r="B88" s="12"/>
      <c r="C88" s="12"/>
      <c r="D88" s="20" t="n">
        <v>1735</v>
      </c>
      <c r="E88" s="77" t="n">
        <f aca="false">+H88/F88</f>
        <v>0.0771276595744681</v>
      </c>
      <c r="F88" s="22" t="n">
        <v>1880</v>
      </c>
      <c r="G88" s="23"/>
      <c r="H88" s="20" t="n">
        <f aca="false">+F88-D88</f>
        <v>145</v>
      </c>
      <c r="I88" s="62"/>
      <c r="J88" s="78"/>
      <c r="K88" s="20"/>
      <c r="L88" s="20"/>
      <c r="M88" s="20"/>
      <c r="N88" s="6"/>
      <c r="O88" s="6"/>
      <c r="P88" s="12"/>
      <c r="Q88" s="12"/>
      <c r="R88" s="4"/>
    </row>
    <row r="89" customFormat="false" ht="15" hidden="false" customHeight="false" outlineLevel="0" collapsed="false">
      <c r="A89" s="19" t="s">
        <v>76</v>
      </c>
      <c r="B89" s="12"/>
      <c r="C89" s="6"/>
      <c r="D89" s="20" t="n">
        <v>285</v>
      </c>
      <c r="E89" s="77" t="n">
        <f aca="false">+H89/F89</f>
        <v>0.0172413793103448</v>
      </c>
      <c r="F89" s="33" t="n">
        <v>290</v>
      </c>
      <c r="G89" s="23"/>
      <c r="H89" s="20" t="n">
        <f aca="false">+F89-D89</f>
        <v>5</v>
      </c>
      <c r="I89" s="62"/>
      <c r="J89" s="78"/>
      <c r="K89" s="6"/>
      <c r="L89" s="6"/>
      <c r="M89" s="6"/>
      <c r="N89" s="6"/>
      <c r="O89" s="6"/>
      <c r="P89" s="12"/>
      <c r="Q89" s="12"/>
      <c r="R89" s="4"/>
    </row>
    <row r="90" customFormat="false" ht="15" hidden="false" customHeight="false" outlineLevel="0" collapsed="false">
      <c r="A90" s="19" t="s">
        <v>77</v>
      </c>
      <c r="B90" s="12"/>
      <c r="C90" s="6"/>
      <c r="D90" s="20" t="n">
        <v>1100</v>
      </c>
      <c r="E90" s="77" t="n">
        <f aca="false">+H90/F90</f>
        <v>0</v>
      </c>
      <c r="F90" s="33" t="n">
        <v>1100</v>
      </c>
      <c r="G90" s="23"/>
      <c r="H90" s="20" t="n">
        <f aca="false">+F90-D90</f>
        <v>0</v>
      </c>
      <c r="I90" s="62"/>
      <c r="J90" s="78"/>
      <c r="K90" s="6"/>
      <c r="L90" s="6"/>
      <c r="M90" s="6"/>
      <c r="N90" s="6"/>
      <c r="O90" s="6"/>
      <c r="P90" s="12"/>
      <c r="Q90" s="12"/>
      <c r="R90" s="4"/>
    </row>
    <row r="91" customFormat="false" ht="15" hidden="false" customHeight="false" outlineLevel="0" collapsed="false">
      <c r="A91" s="19" t="s">
        <v>78</v>
      </c>
      <c r="B91" s="12"/>
      <c r="C91" s="6"/>
      <c r="D91" s="20" t="n">
        <v>285</v>
      </c>
      <c r="E91" s="77" t="n">
        <f aca="false">+H91/F91</f>
        <v>0.0172413793103448</v>
      </c>
      <c r="F91" s="33" t="n">
        <v>290</v>
      </c>
      <c r="G91" s="23"/>
      <c r="H91" s="20" t="n">
        <f aca="false">+F91-D91</f>
        <v>5</v>
      </c>
      <c r="I91" s="62"/>
      <c r="J91" s="78"/>
      <c r="K91" s="6"/>
      <c r="L91" s="6"/>
      <c r="M91" s="6"/>
      <c r="N91" s="6"/>
      <c r="O91" s="6"/>
      <c r="P91" s="12"/>
      <c r="Q91" s="12"/>
      <c r="R91" s="4"/>
    </row>
    <row r="92" customFormat="false" ht="15" hidden="false" customHeight="false" outlineLevel="0" collapsed="false">
      <c r="A92" s="19" t="s">
        <v>79</v>
      </c>
      <c r="B92" s="12"/>
      <c r="C92" s="6"/>
      <c r="D92" s="20" t="n">
        <v>210</v>
      </c>
      <c r="E92" s="77" t="n">
        <f aca="false">+H92/F92</f>
        <v>0.0232558139534884</v>
      </c>
      <c r="F92" s="33" t="n">
        <v>215</v>
      </c>
      <c r="G92" s="23"/>
      <c r="H92" s="20" t="n">
        <f aca="false">+F92-D92</f>
        <v>5</v>
      </c>
      <c r="I92" s="62"/>
      <c r="J92" s="78"/>
      <c r="K92" s="6"/>
      <c r="L92" s="6"/>
      <c r="M92" s="6"/>
      <c r="N92" s="6"/>
      <c r="O92" s="6"/>
      <c r="P92" s="6"/>
      <c r="Q92" s="6"/>
      <c r="R92" s="4"/>
    </row>
    <row r="93" customFormat="false" ht="12.75" hidden="false" customHeight="false" outlineLevel="0" collapsed="false">
      <c r="A93" s="5"/>
      <c r="B93" s="6"/>
      <c r="C93" s="6"/>
      <c r="D93" s="6"/>
      <c r="E93" s="6"/>
      <c r="F93" s="27"/>
      <c r="G93" s="27"/>
      <c r="H93" s="27"/>
      <c r="I93" s="6"/>
      <c r="J93" s="6"/>
      <c r="K93" s="6"/>
      <c r="L93" s="6"/>
      <c r="M93" s="6"/>
      <c r="N93" s="6"/>
      <c r="O93" s="6"/>
      <c r="P93" s="6"/>
      <c r="Q93" s="6"/>
      <c r="R93" s="4"/>
    </row>
    <row r="94" customFormat="false" ht="12.75" hidden="false" customHeight="false" outlineLevel="0" collapsed="false">
      <c r="A94" s="5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4"/>
    </row>
    <row r="95" customFormat="false" ht="14.25" hidden="false" customHeight="false" outlineLevel="0" collapsed="false">
      <c r="A95" s="81"/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3"/>
    </row>
    <row r="96" customFormat="false" ht="14.25" hidden="false" customHeight="false" outlineLevel="0" collapsed="false">
      <c r="A96" s="84"/>
    </row>
    <row r="97" customFormat="false" ht="15" hidden="false" customHeight="false" outlineLevel="0" collapsed="false">
      <c r="A97" s="69" t="s">
        <v>80</v>
      </c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</row>
    <row r="98" s="85" customFormat="true" ht="15.75" hidden="false" customHeight="false" outlineLevel="0" collapsed="false">
      <c r="A98" s="85" t="s">
        <v>81</v>
      </c>
      <c r="E98" s="86" t="n">
        <v>2012</v>
      </c>
    </row>
    <row r="99" s="85" customFormat="true" ht="15.75" hidden="false" customHeight="false" outlineLevel="0" collapsed="false">
      <c r="E99" s="87"/>
    </row>
    <row r="100" s="85" customFormat="true" ht="15.75" hidden="false" customHeight="false" outlineLevel="0" collapsed="false">
      <c r="A100" s="88" t="s">
        <v>82</v>
      </c>
      <c r="B100" s="88" t="s">
        <v>83</v>
      </c>
      <c r="C100" s="88"/>
      <c r="E100" s="89" t="n">
        <v>21</v>
      </c>
    </row>
    <row r="101" s="85" customFormat="true" ht="15.75" hidden="false" customHeight="false" outlineLevel="0" collapsed="false">
      <c r="A101" s="88"/>
      <c r="B101" s="88" t="s">
        <v>84</v>
      </c>
      <c r="C101" s="88"/>
      <c r="E101" s="89" t="n">
        <v>15</v>
      </c>
    </row>
    <row r="102" s="85" customFormat="true" ht="15.75" hidden="false" customHeight="false" outlineLevel="0" collapsed="false">
      <c r="A102" s="88"/>
      <c r="B102" s="88" t="s">
        <v>85</v>
      </c>
      <c r="C102" s="88"/>
      <c r="E102" s="89" t="n">
        <v>15</v>
      </c>
    </row>
    <row r="103" s="85" customFormat="true" ht="15.75" hidden="false" customHeight="false" outlineLevel="0" collapsed="false">
      <c r="A103" s="88"/>
      <c r="B103" s="88" t="s">
        <v>86</v>
      </c>
      <c r="C103" s="88"/>
      <c r="E103" s="89" t="n">
        <v>3</v>
      </c>
    </row>
    <row r="104" s="85" customFormat="true" ht="15.75" hidden="false" customHeight="false" outlineLevel="0" collapsed="false">
      <c r="A104" s="88"/>
      <c r="B104" s="88" t="s">
        <v>87</v>
      </c>
      <c r="C104" s="88"/>
      <c r="E104" s="89" t="n">
        <v>5</v>
      </c>
    </row>
    <row r="105" s="85" customFormat="true" ht="15.75" hidden="false" customHeight="false" outlineLevel="0" collapsed="false"/>
  </sheetData>
  <mergeCells count="15">
    <mergeCell ref="A1:Q2"/>
    <mergeCell ref="A4:F4"/>
    <mergeCell ref="H4:Q4"/>
    <mergeCell ref="H5:Q5"/>
    <mergeCell ref="A17:B17"/>
    <mergeCell ref="A25:B25"/>
    <mergeCell ref="A32:B32"/>
    <mergeCell ref="N37:Q37"/>
    <mergeCell ref="A38:Q38"/>
    <mergeCell ref="A46:Q47"/>
    <mergeCell ref="A58:Q59"/>
    <mergeCell ref="A61:Q61"/>
    <mergeCell ref="A74:R74"/>
    <mergeCell ref="A78:R78"/>
    <mergeCell ref="A97:R9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3T13:24:11Z</dcterms:created>
  <dc:creator>CAP</dc:creator>
  <dc:description/>
  <dc:language>en-US</dc:language>
  <cp:lastModifiedBy>pc</cp:lastModifiedBy>
  <cp:lastPrinted>2011-06-27T09:16:37Z</cp:lastPrinted>
  <dcterms:modified xsi:type="dcterms:W3CDTF">2011-06-28T08:35:20Z</dcterms:modified>
  <cp:revision>0</cp:revision>
  <dc:subject/>
  <dc:title/>
</cp:coreProperties>
</file>