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VERS 2012" sheetId="1" state="visible" r:id="rId2"/>
    <sheet name="BASSE SAISON" sheetId="2" state="visible" r:id="rId3"/>
    <sheet name="HAUTE SAISON" sheetId="3" state="visible" r:id="rId4"/>
    <sheet name="COURS STAGES" sheetId="4" state="visible" r:id="rId5"/>
  </sheets>
  <definedNames>
    <definedName function="false" hidden="false" localSheetId="1" name="_xlnm.Print_Area" vbProcedure="false">'BASSE SAISON'!$A$1:$L$52</definedName>
    <definedName function="false" hidden="false" localSheetId="3" name="_xlnm.Print_Area" vbProcedure="false">'COURS STAGES'!$A$1:$L$59</definedName>
    <definedName function="false" hidden="false" localSheetId="0" name="_xlnm.Print_Area" vbProcedure="false">'DIVERS 2012'!$A$1:$O$57</definedName>
    <definedName function="false" hidden="false" localSheetId="2" name="_xlnm.Print_Area" vbProcedure="false">'HAUTE SAISON'!$A$1:$L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396">
  <si>
    <t xml:space="preserve">GOLF DE BELLE DUNE</t>
  </si>
  <si>
    <t xml:space="preserve">PROPOSITION TARIFICATION 2012 en Euros</t>
  </si>
  <si>
    <t xml:space="preserve">CODE ARTICLE</t>
  </si>
  <si>
    <t xml:space="preserve">DESIGNATION</t>
  </si>
  <si>
    <t xml:space="preserve">TARIF 2006</t>
  </si>
  <si>
    <t xml:space="preserve">TARIF 2007</t>
  </si>
  <si>
    <t xml:space="preserve">TARIF VENTE 2012</t>
  </si>
  <si>
    <t xml:space="preserve">TARIF VENTE          2011</t>
  </si>
  <si>
    <t xml:space="preserve">TARIF VENTE           2012</t>
  </si>
  <si>
    <t xml:space="preserve">LOCATION</t>
  </si>
  <si>
    <t xml:space="preserve">LICENCES</t>
  </si>
  <si>
    <t xml:space="preserve">CHARIOT</t>
  </si>
  <si>
    <t xml:space="preserve">0000000000746</t>
  </si>
  <si>
    <t xml:space="preserve">LICENCE ADULTE</t>
  </si>
  <si>
    <t xml:space="preserve">sur decision de la F.F.G.</t>
  </si>
  <si>
    <t xml:space="preserve">CHARIOT ELECTRIQUE</t>
  </si>
  <si>
    <t xml:space="preserve">0000000004372</t>
  </si>
  <si>
    <t xml:space="preserve">LICENCE ADULTE FIN/SAISON</t>
  </si>
  <si>
    <t xml:space="preserve">VOITURETTE</t>
  </si>
  <si>
    <t xml:space="preserve">0000000000747</t>
  </si>
  <si>
    <t xml:space="preserve">LICENCE JEUNE</t>
  </si>
  <si>
    <t xml:space="preserve">VOITURETTE 7 TROUS</t>
  </si>
  <si>
    <t xml:space="preserve">0000000004373</t>
  </si>
  <si>
    <t xml:space="preserve">LICENCE JEUNE FIN/SAISON</t>
  </si>
  <si>
    <t xml:space="preserve">VOITURETTE 11 TROUS</t>
  </si>
  <si>
    <t xml:space="preserve">0000000007800</t>
  </si>
  <si>
    <t xml:space="preserve">LICENCE ENFANT</t>
  </si>
  <si>
    <t xml:space="preserve">VOITURETTE 29 TROUS</t>
  </si>
  <si>
    <t xml:space="preserve">0000000004270</t>
  </si>
  <si>
    <t xml:space="preserve">LICENCE CADET &amp; UNIVERSITAIRE.</t>
  </si>
  <si>
    <t xml:space="preserve">VOITURETTE 36 TROUS</t>
  </si>
  <si>
    <t xml:space="preserve">LICENCE PERSONNEL </t>
  </si>
  <si>
    <t xml:space="preserve">CLUB</t>
  </si>
  <si>
    <t xml:space="preserve">CLUB 1/2 SERIE</t>
  </si>
  <si>
    <t xml:space="preserve">PASS GOLF COTE D'OPALE</t>
  </si>
  <si>
    <t xml:space="preserve">SERIE CLUB</t>
  </si>
  <si>
    <t xml:space="preserve">0000000008702</t>
  </si>
  <si>
    <t xml:space="preserve">PASS GOLF 9 GF</t>
  </si>
  <si>
    <t xml:space="preserve">sur décision de                   golf en côte d'opale</t>
  </si>
  <si>
    <t xml:space="preserve">sur décision de                    Golf en Côte d'Opale</t>
  </si>
  <si>
    <t xml:space="preserve">CLUB HAUT DE GAMME</t>
  </si>
  <si>
    <t xml:space="preserve">0000000008701</t>
  </si>
  <si>
    <t xml:space="preserve">PASS GOLF 6 GF</t>
  </si>
  <si>
    <t xml:space="preserve">PRACTICE</t>
  </si>
  <si>
    <t xml:space="preserve">DIVERS</t>
  </si>
  <si>
    <r>
      <rPr>
        <sz val="10"/>
        <rFont val="Arial"/>
        <family val="0"/>
      </rPr>
      <t xml:space="preserve">2 SEAUX de 40 BALLES</t>
    </r>
    <r>
      <rPr>
        <sz val="10"/>
        <color rgb="FFFF0000"/>
        <rFont val="Arial"/>
        <family val="2"/>
      </rPr>
      <t xml:space="preserve"> (carte magn) </t>
    </r>
  </si>
  <si>
    <t xml:space="preserve">GREEN FEE SPECIAL C.I.S / séniors CO</t>
  </si>
  <si>
    <t xml:space="preserve">en lien avec                         Golf en Côte d'Opale</t>
  </si>
  <si>
    <r>
      <rPr>
        <sz val="10"/>
        <rFont val="Arial"/>
        <family val="0"/>
      </rPr>
      <t xml:space="preserve">11 SEAUX de 40 BALLES</t>
    </r>
    <r>
      <rPr>
        <sz val="10"/>
        <color rgb="FFFF0000"/>
        <rFont val="Arial"/>
        <family val="2"/>
      </rPr>
      <t xml:space="preserve"> (carte magn) </t>
    </r>
  </si>
  <si>
    <t xml:space="preserve">0000000000719</t>
  </si>
  <si>
    <t xml:space="preserve">BREVET SPORTIF (OPEN)</t>
  </si>
  <si>
    <t xml:space="preserve">CARNET DE 10 "GREEN FEE" uniqmt pour INDIV</t>
  </si>
  <si>
    <t xml:space="preserve">GREEN FEE PRO/Président ASSO/Personnel de Golf</t>
  </si>
  <si>
    <t xml:space="preserve"> Belle Dune All Inclusive( GF+Voiturette+repas+practice)</t>
  </si>
  <si>
    <r>
      <rPr>
        <b val="true"/>
        <sz val="12"/>
        <rFont val="Arial"/>
        <family val="2"/>
      </rPr>
      <t xml:space="preserve">COTISATION ANNUELLE GOLF BELLE-DUNE </t>
    </r>
    <r>
      <rPr>
        <sz val="12"/>
        <rFont val="Arial"/>
        <family val="2"/>
      </rPr>
      <t xml:space="preserve">(</t>
    </r>
    <r>
      <rPr>
        <b val="true"/>
        <sz val="9"/>
        <rFont val="Arial"/>
        <family val="2"/>
      </rPr>
      <t xml:space="preserve">de date à date)</t>
    </r>
  </si>
  <si>
    <t xml:space="preserve">TARIF VENTE 2011</t>
  </si>
  <si>
    <t xml:space="preserve">0000000000709</t>
  </si>
  <si>
    <t xml:space="preserve">COTISATION -18 ANS</t>
  </si>
  <si>
    <t xml:space="preserve">ACCORD INTER CLUBS ABBEVILLE NAMPONT AMIENS SALOUEL pour 1° nov 2011 au 31 mars 2012</t>
  </si>
  <si>
    <t xml:space="preserve">0000000007015</t>
  </si>
  <si>
    <t xml:space="preserve">COTISATION 18/25 ANS</t>
  </si>
  <si>
    <t xml:space="preserve">1 green-fee gratuit pour 1 green fee payant</t>
  </si>
  <si>
    <t xml:space="preserve">0000000000707</t>
  </si>
  <si>
    <t xml:space="preserve">COTISATION ADULTE</t>
  </si>
  <si>
    <t xml:space="preserve">Jeunes de moins de 18 ans = gratuité du parcours pour l'année</t>
  </si>
  <si>
    <t xml:space="preserve">0000000000710</t>
  </si>
  <si>
    <t xml:space="preserve">COTISATION COUPLE</t>
  </si>
  <si>
    <t xml:space="preserve">ACCORD INTER CLUBS ABBEVILLE NAMPONT AMIENS SALOUEL pour 1° nov 11 au 31 mars 2012</t>
  </si>
  <si>
    <t xml:space="preserve">COTISATION HIVERNALE INDIVIDUEL</t>
  </si>
  <si>
    <t xml:space="preserve">COTISATION HIVERNALE COUPLE</t>
  </si>
  <si>
    <t xml:space="preserve">FOFAIT 1 SEMAINE  " Juillet et Aôut"</t>
  </si>
  <si>
    <t xml:space="preserve">GESTION COMPETITION</t>
  </si>
  <si>
    <t xml:space="preserve">CARTE VERTE</t>
  </si>
  <si>
    <t xml:space="preserve">0000000000720</t>
  </si>
  <si>
    <t xml:space="preserve">COMPETITION</t>
  </si>
  <si>
    <t xml:space="preserve">ULTeeME - 1 ou 2 éléves</t>
  </si>
  <si>
    <t xml:space="preserve">0000000000718</t>
  </si>
  <si>
    <t xml:space="preserve">COMPETITION ABONNE</t>
  </si>
  <si>
    <t xml:space="preserve">ULTeeME - 3 à 5 éléves</t>
  </si>
  <si>
    <t xml:space="preserve">-</t>
  </si>
  <si>
    <t xml:space="preserve">0000000000726</t>
  </si>
  <si>
    <t xml:space="preserve">GESTION/COMP/1 à 29 personnes</t>
  </si>
  <si>
    <t xml:space="preserve">ULTeeME - 6 éléves et +</t>
  </si>
  <si>
    <t xml:space="preserve">0000000000727</t>
  </si>
  <si>
    <t xml:space="preserve">GESTION/COMP/1 à 49 personnes</t>
  </si>
  <si>
    <t xml:space="preserve">EXPRESSE</t>
  </si>
  <si>
    <t xml:space="preserve">0000000000728</t>
  </si>
  <si>
    <t xml:space="preserve">GESTION/COMP/50 personnes et +</t>
  </si>
  <si>
    <t xml:space="preserve">RAPIDE</t>
  </si>
  <si>
    <t xml:space="preserve">0000000007268</t>
  </si>
  <si>
    <t xml:space="preserve">MEDAILLE</t>
  </si>
  <si>
    <t xml:space="preserve">PROGRESSIVE</t>
  </si>
  <si>
    <t xml:space="preserve">0000000007269</t>
  </si>
  <si>
    <t xml:space="preserve">MEDAILLE FORFAIT</t>
  </si>
  <si>
    <t xml:space="preserve">0000000000783</t>
  </si>
  <si>
    <t xml:space="preserve">GRAND PRIX -18 ANS</t>
  </si>
  <si>
    <t xml:space="preserve">SUR DECISION DE LA F.F.G.</t>
  </si>
  <si>
    <t xml:space="preserve">0000000000781</t>
  </si>
  <si>
    <t xml:space="preserve">GRAND PRIX -25ANS</t>
  </si>
  <si>
    <t xml:space="preserve">0000000000780</t>
  </si>
  <si>
    <t xml:space="preserve">GRAND PRIX ADULTE</t>
  </si>
  <si>
    <r>
      <rPr>
        <b val="true"/>
        <sz val="12"/>
        <rFont val="Arial"/>
        <family val="2"/>
      </rPr>
      <t xml:space="preserve">TARIF TO ANNULATION</t>
    </r>
    <r>
      <rPr>
        <b val="true"/>
        <sz val="12"/>
        <color rgb="FF339966"/>
        <rFont val="Arial"/>
        <family val="2"/>
      </rPr>
      <t xml:space="preserve"> </t>
    </r>
  </si>
  <si>
    <t xml:space="preserve">NO SHOW SEMAINE entre 48 et 72 heures </t>
  </si>
  <si>
    <t xml:space="preserve">NO SHOW WEEKEND entre 48 et 72 heures </t>
  </si>
  <si>
    <t xml:space="preserve">NO SHOW SEMAINE entre 24 et 48 heures</t>
  </si>
  <si>
    <t xml:space="preserve">NO SHOW WEEKEND entre 24 et 48 heures</t>
  </si>
  <si>
    <t xml:space="preserve">NO SHOW SEMAINE inférieur à 24 heures</t>
  </si>
  <si>
    <t xml:space="preserve">NO SHOW WEEKEND inférieur à 24 heures</t>
  </si>
  <si>
    <t xml:space="preserve">ORGANISATION SEMINAIRE</t>
  </si>
  <si>
    <t xml:space="preserve">Privatisation du Club house pour repas</t>
  </si>
  <si>
    <t xml:space="preserve">Forfait Logistique( tentes, vidéo,écran, mobilier)</t>
  </si>
  <si>
    <t xml:space="preserve">Location salle séminaire</t>
  </si>
  <si>
    <t xml:space="preserve">Privatisation Practice</t>
  </si>
  <si>
    <t xml:space="preserve">Forfait logistique ( tente, vidéo, écran,..</t>
  </si>
  <si>
    <t xml:space="preserve">BASSE SAISON 2012</t>
  </si>
  <si>
    <t xml:space="preserve">du 15 NOVEMBRE au 31 Mars</t>
  </si>
  <si>
    <t xml:space="preserve">Tarifs en Euros</t>
  </si>
  <si>
    <r>
      <rPr>
        <b val="true"/>
        <sz val="12"/>
        <rFont val="Arial"/>
        <family val="2"/>
      </rPr>
      <t xml:space="preserve">TARIF</t>
    </r>
    <r>
      <rPr>
        <b val="true"/>
        <sz val="12"/>
        <color rgb="FF339966"/>
        <rFont val="Arial"/>
        <family val="2"/>
      </rPr>
      <t xml:space="preserve"> INDIVIDUEL</t>
    </r>
    <r>
      <rPr>
        <b val="true"/>
        <sz val="12"/>
        <rFont val="Arial"/>
        <family val="2"/>
      </rPr>
      <t xml:space="preserve"> GREENFEE</t>
    </r>
    <r>
      <rPr>
        <b val="true"/>
        <sz val="12"/>
        <color rgb="FF339966"/>
        <rFont val="Arial"/>
        <family val="2"/>
      </rPr>
      <t xml:space="preserve"> BASSE</t>
    </r>
    <r>
      <rPr>
        <b val="true"/>
        <sz val="12"/>
        <rFont val="Arial"/>
        <family val="2"/>
      </rPr>
      <t xml:space="preserve"> SAISON</t>
    </r>
  </si>
  <si>
    <t xml:space="preserve">0000000000713</t>
  </si>
  <si>
    <t xml:space="preserve">SEMAINE</t>
  </si>
  <si>
    <t xml:space="preserve">0000000000714</t>
  </si>
  <si>
    <t xml:space="preserve">WEEKEND</t>
  </si>
  <si>
    <t xml:space="preserve">0000000000772</t>
  </si>
  <si>
    <t xml:space="preserve">SEMAINE COUPLE</t>
  </si>
  <si>
    <t xml:space="preserve">0000000000758</t>
  </si>
  <si>
    <t xml:space="preserve">WEEKEND COUPLE</t>
  </si>
  <si>
    <t xml:space="preserve">0000000000715</t>
  </si>
  <si>
    <t xml:space="preserve">SEMAINE -18 ANS</t>
  </si>
  <si>
    <t xml:space="preserve">0000000000716</t>
  </si>
  <si>
    <t xml:space="preserve">WEEKEND -18 ANS</t>
  </si>
  <si>
    <t xml:space="preserve">0000000071300</t>
  </si>
  <si>
    <t xml:space="preserve">SEMAINE ETUDIANT</t>
  </si>
  <si>
    <t xml:space="preserve">0000000007140</t>
  </si>
  <si>
    <t xml:space="preserve">WEEKEND ETUDIANT</t>
  </si>
  <si>
    <t xml:space="preserve">SEMAINE 11 TROUS</t>
  </si>
  <si>
    <t xml:space="preserve">WEEK END 11 TROUS</t>
  </si>
  <si>
    <t xml:space="preserve">0000000000788</t>
  </si>
  <si>
    <t xml:space="preserve">SEMAINE 29 TROUS</t>
  </si>
  <si>
    <t xml:space="preserve">0000000000789</t>
  </si>
  <si>
    <t xml:space="preserve">WEEKEND 29 TROUS</t>
  </si>
  <si>
    <t xml:space="preserve">0000000000785</t>
  </si>
  <si>
    <t xml:space="preserve">SEMAINE 36 TROUS</t>
  </si>
  <si>
    <t xml:space="preserve">0000000000787</t>
  </si>
  <si>
    <t xml:space="preserve">WEEKEND 36 TROUS</t>
  </si>
  <si>
    <t xml:space="preserve">0000000000721</t>
  </si>
  <si>
    <t xml:space="preserve">SEMAINE FIN JOURNEE</t>
  </si>
  <si>
    <t xml:space="preserve">0000000000722</t>
  </si>
  <si>
    <t xml:space="preserve">WEEKEND FIN JOURNEE</t>
  </si>
  <si>
    <t xml:space="preserve">0000000007501</t>
  </si>
  <si>
    <t xml:space="preserve">SEMAINE CAROTTAGE</t>
  </si>
  <si>
    <t xml:space="preserve">0000000000524</t>
  </si>
  <si>
    <t xml:space="preserve">WEEKEND CAROTTAGE</t>
  </si>
  <si>
    <t xml:space="preserve">0000000007130</t>
  </si>
  <si>
    <t xml:space="preserve">SEMAINE GREEN HIVER</t>
  </si>
  <si>
    <t xml:space="preserve">0000000007503</t>
  </si>
  <si>
    <t xml:space="preserve">WEEKEND GREEN HIVER</t>
  </si>
  <si>
    <t xml:space="preserve">0000000007000</t>
  </si>
  <si>
    <t xml:space="preserve">SUPP. 2EME TOUR SEM</t>
  </si>
  <si>
    <t xml:space="preserve">0000000007001</t>
  </si>
  <si>
    <t xml:space="preserve">SUPP. 2EME TOUR WE</t>
  </si>
  <si>
    <r>
      <rPr>
        <b val="true"/>
        <sz val="12"/>
        <rFont val="Arial"/>
        <family val="2"/>
      </rPr>
      <t xml:space="preserve">TARIF </t>
    </r>
    <r>
      <rPr>
        <b val="true"/>
        <sz val="12"/>
        <color rgb="FF339966"/>
        <rFont val="Arial"/>
        <family val="2"/>
      </rPr>
      <t xml:space="preserve">HOTEL</t>
    </r>
    <r>
      <rPr>
        <b val="true"/>
        <sz val="12"/>
        <rFont val="Arial"/>
        <family val="2"/>
      </rPr>
      <t xml:space="preserve">(-10%) GREENFEE </t>
    </r>
    <r>
      <rPr>
        <b val="true"/>
        <sz val="12"/>
        <color rgb="FF339966"/>
        <rFont val="Arial"/>
        <family val="2"/>
      </rPr>
      <t xml:space="preserve">BASSE</t>
    </r>
    <r>
      <rPr>
        <b val="true"/>
        <sz val="12"/>
        <rFont val="Arial"/>
        <family val="2"/>
      </rPr>
      <t xml:space="preserve"> SAISON</t>
    </r>
  </si>
  <si>
    <t xml:space="preserve">0000000000759</t>
  </si>
  <si>
    <t xml:space="preserve">SEM/HOTEL</t>
  </si>
  <si>
    <t xml:space="preserve">0000000000761</t>
  </si>
  <si>
    <t xml:space="preserve">WE/HOTEL</t>
  </si>
  <si>
    <t xml:space="preserve">0000000000764</t>
  </si>
  <si>
    <t xml:space="preserve">SEM -18 ANS/HOTEL</t>
  </si>
  <si>
    <t xml:space="preserve">0000000000765</t>
  </si>
  <si>
    <t xml:space="preserve">WE-18ANS /HOTEL</t>
  </si>
  <si>
    <t xml:space="preserve">0000000007601</t>
  </si>
  <si>
    <t xml:space="preserve">SEM 36T/HOTEL</t>
  </si>
  <si>
    <t xml:space="preserve">0000000007602</t>
  </si>
  <si>
    <t xml:space="preserve">WE 36T/HOTEL</t>
  </si>
  <si>
    <t xml:space="preserve">0000000000762</t>
  </si>
  <si>
    <t xml:space="preserve">SEM COUPLE/HOTEL</t>
  </si>
  <si>
    <t xml:space="preserve">0000000000763</t>
  </si>
  <si>
    <t xml:space="preserve">WE COUPLE/HOTEL</t>
  </si>
  <si>
    <r>
      <rPr>
        <b val="true"/>
        <sz val="12"/>
        <rFont val="Arial"/>
        <family val="2"/>
      </rPr>
      <t xml:space="preserve">TARIF</t>
    </r>
    <r>
      <rPr>
        <b val="true"/>
        <sz val="12"/>
        <color rgb="FF339966"/>
        <rFont val="Arial"/>
        <family val="2"/>
      </rPr>
      <t xml:space="preserve"> GROUPE </t>
    </r>
    <r>
      <rPr>
        <b val="true"/>
        <sz val="12"/>
        <rFont val="Arial"/>
        <family val="2"/>
      </rPr>
      <t xml:space="preserve">(-10%) GREENFEE </t>
    </r>
    <r>
      <rPr>
        <b val="true"/>
        <sz val="12"/>
        <color rgb="FF339966"/>
        <rFont val="Arial"/>
        <family val="2"/>
      </rPr>
      <t xml:space="preserve">BASSE</t>
    </r>
    <r>
      <rPr>
        <b val="true"/>
        <sz val="12"/>
        <rFont val="Arial"/>
        <family val="2"/>
      </rPr>
      <t xml:space="preserve"> SAISON</t>
    </r>
  </si>
  <si>
    <t xml:space="preserve">0000000000749</t>
  </si>
  <si>
    <t xml:space="preserve">SEMAINE/GROUP</t>
  </si>
  <si>
    <t xml:space="preserve">0000000000748</t>
  </si>
  <si>
    <t xml:space="preserve">WEEKEND/GROUP</t>
  </si>
  <si>
    <t xml:space="preserve">0000000007498</t>
  </si>
  <si>
    <t xml:space="preserve">SEMAINE/GROUP 29T</t>
  </si>
  <si>
    <t xml:space="preserve">0000000000791</t>
  </si>
  <si>
    <t xml:space="preserve">WEEKEND/GROUP 29T</t>
  </si>
  <si>
    <t xml:space="preserve">0000000007499</t>
  </si>
  <si>
    <t xml:space="preserve">SEMAINE/GROUP 36T</t>
  </si>
  <si>
    <t xml:space="preserve">0000000007910</t>
  </si>
  <si>
    <t xml:space="preserve">WEEKEND/GROUP 36T</t>
  </si>
  <si>
    <t xml:space="preserve">0000000000519</t>
  </si>
  <si>
    <t xml:space="preserve">SEMAINE/GROUP CAROT.</t>
  </si>
  <si>
    <t xml:space="preserve">0000000000526</t>
  </si>
  <si>
    <t xml:space="preserve">WEEKEND/GROUP CAROT.</t>
  </si>
  <si>
    <t xml:space="preserve">0000000000518</t>
  </si>
  <si>
    <t xml:space="preserve">SEMAINE/GROUP HIVER</t>
  </si>
  <si>
    <t xml:space="preserve">0000000000525</t>
  </si>
  <si>
    <t xml:space="preserve">WEEKEND/GROUP HIVER</t>
  </si>
  <si>
    <r>
      <rPr>
        <b val="true"/>
        <sz val="12"/>
        <rFont val="Arial"/>
        <family val="2"/>
      </rPr>
      <t xml:space="preserve">TARIF</t>
    </r>
    <r>
      <rPr>
        <b val="true"/>
        <sz val="12"/>
        <color rgb="FF339966"/>
        <rFont val="Arial"/>
        <family val="2"/>
      </rPr>
      <t xml:space="preserve"> TO </t>
    </r>
    <r>
      <rPr>
        <b val="true"/>
        <sz val="12"/>
        <rFont val="Arial"/>
        <family val="2"/>
      </rPr>
      <t xml:space="preserve">(-10%) GREENFEE </t>
    </r>
    <r>
      <rPr>
        <b val="true"/>
        <sz val="12"/>
        <color rgb="FF339966"/>
        <rFont val="Arial"/>
        <family val="2"/>
      </rPr>
      <t xml:space="preserve">BASSE</t>
    </r>
    <r>
      <rPr>
        <b val="true"/>
        <sz val="12"/>
        <rFont val="Arial"/>
        <family val="2"/>
      </rPr>
      <t xml:space="preserve"> SAISON</t>
    </r>
  </si>
  <si>
    <t xml:space="preserve">SEMAINE/TO 18/29/36 trous</t>
  </si>
  <si>
    <t xml:space="preserve">WEEKEND/TO 18/29/36 trous</t>
  </si>
  <si>
    <t xml:space="preserve">SEMAINE/TO CAROT et HIVER en 18/29/36 trous</t>
  </si>
  <si>
    <t xml:space="preserve">WEEKEND/TO CAROT et HIVER en 18/29/36 trous</t>
  </si>
  <si>
    <r>
      <rPr>
        <b val="true"/>
        <sz val="12"/>
        <rFont val="Arial"/>
        <family val="2"/>
      </rPr>
      <t xml:space="preserve">TARIF</t>
    </r>
    <r>
      <rPr>
        <b val="true"/>
        <sz val="12"/>
        <color rgb="FF339966"/>
        <rFont val="Arial"/>
        <family val="2"/>
      </rPr>
      <t xml:space="preserve"> T.O</t>
    </r>
    <r>
      <rPr>
        <b val="true"/>
        <sz val="12"/>
        <rFont val="Arial"/>
        <family val="2"/>
      </rPr>
      <t xml:space="preserve"> (-20%) GREENFEE </t>
    </r>
    <r>
      <rPr>
        <b val="true"/>
        <sz val="12"/>
        <color rgb="FF339966"/>
        <rFont val="Arial"/>
        <family val="2"/>
      </rPr>
      <t xml:space="preserve">BASSE</t>
    </r>
    <r>
      <rPr>
        <b val="true"/>
        <sz val="12"/>
        <rFont val="Arial"/>
        <family val="2"/>
      </rPr>
      <t xml:space="preserve"> SAISON</t>
    </r>
  </si>
  <si>
    <t xml:space="preserve">0000000000779</t>
  </si>
  <si>
    <t xml:space="preserve">0000000000768</t>
  </si>
  <si>
    <t xml:space="preserve">0000000007500</t>
  </si>
  <si>
    <t xml:space="preserve">0000000007600</t>
  </si>
  <si>
    <r>
      <rPr>
        <b val="true"/>
        <sz val="12"/>
        <rFont val="Arial"/>
        <family val="2"/>
      </rPr>
      <t xml:space="preserve">TARIF</t>
    </r>
    <r>
      <rPr>
        <b val="true"/>
        <sz val="12"/>
        <color rgb="FF339966"/>
        <rFont val="Arial"/>
        <family val="2"/>
      </rPr>
      <t xml:space="preserve"> T.O</t>
    </r>
    <r>
      <rPr>
        <b val="true"/>
        <sz val="12"/>
        <rFont val="Arial"/>
        <family val="2"/>
      </rPr>
      <t xml:space="preserve"> (-30%) GREENFEE </t>
    </r>
    <r>
      <rPr>
        <b val="true"/>
        <sz val="12"/>
        <color rgb="FF339966"/>
        <rFont val="Arial"/>
        <family val="2"/>
      </rPr>
      <t xml:space="preserve">BASSE</t>
    </r>
    <r>
      <rPr>
        <b val="true"/>
        <sz val="12"/>
        <rFont val="Arial"/>
        <family val="2"/>
      </rPr>
      <t xml:space="preserve"> SAISON</t>
    </r>
  </si>
  <si>
    <r>
      <rPr>
        <b val="true"/>
        <sz val="12"/>
        <rFont val="Arial"/>
        <family val="2"/>
      </rPr>
      <t xml:space="preserve">TARIF</t>
    </r>
    <r>
      <rPr>
        <b val="true"/>
        <sz val="12"/>
        <color rgb="FF339966"/>
        <rFont val="Arial"/>
        <family val="2"/>
      </rPr>
      <t xml:space="preserve"> P&amp;V</t>
    </r>
    <r>
      <rPr>
        <b val="true"/>
        <sz val="12"/>
        <rFont val="Arial"/>
        <family val="2"/>
      </rPr>
      <t xml:space="preserve"> (-30%) GREENFEE </t>
    </r>
    <r>
      <rPr>
        <b val="true"/>
        <sz val="12"/>
        <color rgb="FF339966"/>
        <rFont val="Arial"/>
        <family val="2"/>
      </rPr>
      <t xml:space="preserve">BASSE</t>
    </r>
    <r>
      <rPr>
        <b val="true"/>
        <sz val="12"/>
        <rFont val="Arial"/>
        <family val="2"/>
      </rPr>
      <t xml:space="preserve"> SAISON</t>
    </r>
  </si>
  <si>
    <t xml:space="preserve">0000000007504</t>
  </si>
  <si>
    <t xml:space="preserve">SEMAINE P&amp;V</t>
  </si>
  <si>
    <t xml:space="preserve">0000000007508</t>
  </si>
  <si>
    <t xml:space="preserve">WEEKEND P&amp;V</t>
  </si>
  <si>
    <t xml:space="preserve">0000000007506</t>
  </si>
  <si>
    <t xml:space="preserve">SEMAINE P&amp;V COUPLE</t>
  </si>
  <si>
    <t xml:space="preserve">0000000007510</t>
  </si>
  <si>
    <t xml:space="preserve">WEEKEND P&amp;V COUPLE</t>
  </si>
  <si>
    <t xml:space="preserve">0000000007505</t>
  </si>
  <si>
    <t xml:space="preserve">SEMAINE P&amp;V -18 ANS</t>
  </si>
  <si>
    <t xml:space="preserve">0000000007509</t>
  </si>
  <si>
    <t xml:space="preserve">WEEKEND P&amp;V -18 ANS</t>
  </si>
  <si>
    <t xml:space="preserve">0000000007507</t>
  </si>
  <si>
    <t xml:space="preserve">SEMAINE P&amp;V FIN JOUR</t>
  </si>
  <si>
    <t xml:space="preserve">0000000007511</t>
  </si>
  <si>
    <t xml:space="preserve">WEEKEND P&amp;V FIN JOUR</t>
  </si>
  <si>
    <r>
      <rPr>
        <b val="true"/>
        <sz val="12"/>
        <rFont val="Arial"/>
        <family val="2"/>
      </rPr>
      <t xml:space="preserve">TARIF </t>
    </r>
    <r>
      <rPr>
        <b val="true"/>
        <sz val="12"/>
        <color rgb="FF339966"/>
        <rFont val="Arial"/>
        <family val="2"/>
      </rPr>
      <t xml:space="preserve">GOLF EN COTE D'OPALE </t>
    </r>
    <r>
      <rPr>
        <b val="true"/>
        <sz val="12"/>
        <rFont val="Arial"/>
        <family val="2"/>
      </rPr>
      <t xml:space="preserve">(-30%)</t>
    </r>
    <r>
      <rPr>
        <b val="true"/>
        <sz val="12"/>
        <color rgb="FF339966"/>
        <rFont val="Arial"/>
        <family val="2"/>
      </rPr>
      <t xml:space="preserve"> BASSE</t>
    </r>
    <r>
      <rPr>
        <b val="true"/>
        <sz val="12"/>
        <rFont val="Arial"/>
        <family val="2"/>
      </rPr>
      <t xml:space="preserve"> SAISON</t>
    </r>
  </si>
  <si>
    <t xml:space="preserve">0000000007550</t>
  </si>
  <si>
    <t xml:space="preserve">SEMAINE COTE OPALE</t>
  </si>
  <si>
    <t xml:space="preserve">0000000007553</t>
  </si>
  <si>
    <t xml:space="preserve">WEEK END COTE OPALE</t>
  </si>
  <si>
    <t xml:space="preserve">0000000007551</t>
  </si>
  <si>
    <t xml:space="preserve">SEMAINE -18 COTE OPALE</t>
  </si>
  <si>
    <t xml:space="preserve">0000000007554</t>
  </si>
  <si>
    <t xml:space="preserve">WEEK END -18 COTE OPALE</t>
  </si>
  <si>
    <t xml:space="preserve">0000000007552</t>
  </si>
  <si>
    <t xml:space="preserve">SEM ETUDIANT COTE OPALE</t>
  </si>
  <si>
    <t xml:space="preserve">0000000007555</t>
  </si>
  <si>
    <t xml:space="preserve">WEEK END ETUDIANT COTE OP</t>
  </si>
  <si>
    <r>
      <rPr>
        <b val="true"/>
        <sz val="12"/>
        <rFont val="Arial"/>
        <family val="2"/>
      </rPr>
      <t xml:space="preserve">TARIF </t>
    </r>
    <r>
      <rPr>
        <b val="true"/>
        <sz val="12"/>
        <color rgb="FF339966"/>
        <rFont val="Arial"/>
        <family val="2"/>
      </rPr>
      <t xml:space="preserve">GREEN FEE+ REPAS ( offre spéciale ponctuellement)</t>
    </r>
  </si>
  <si>
    <t xml:space="preserve">TARIF Belle dune " all inclusive" pour 2 personnes )</t>
  </si>
  <si>
    <t xml:space="preserve">WEEK END</t>
  </si>
  <si>
    <t xml:space="preserve">TARIF OPUS GOLF ( - 20%) sur GF individuel/couple Semaine et WE</t>
  </si>
  <si>
    <t xml:space="preserve"> SAISON 2012</t>
  </si>
  <si>
    <t xml:space="preserve">Vendredi 1 AVRIL au 14 NOVEMBRE </t>
  </si>
  <si>
    <r>
      <rPr>
        <b val="true"/>
        <sz val="12"/>
        <rFont val="Arial"/>
        <family val="2"/>
      </rPr>
      <t xml:space="preserve">TARIF</t>
    </r>
    <r>
      <rPr>
        <b val="true"/>
        <sz val="12"/>
        <color rgb="FF339966"/>
        <rFont val="Arial"/>
        <family val="2"/>
      </rPr>
      <t xml:space="preserve"> INDIVIDUEL</t>
    </r>
    <r>
      <rPr>
        <b val="true"/>
        <sz val="12"/>
        <rFont val="Arial"/>
        <family val="2"/>
      </rPr>
      <t xml:space="preserve"> GREENFEE</t>
    </r>
    <r>
      <rPr>
        <b val="true"/>
        <sz val="12"/>
        <color rgb="FF339966"/>
        <rFont val="Arial"/>
        <family val="2"/>
      </rPr>
      <t xml:space="preserve"> HAUTE </t>
    </r>
    <r>
      <rPr>
        <b val="true"/>
        <sz val="12"/>
        <rFont val="Arial"/>
        <family val="2"/>
      </rPr>
      <t xml:space="preserve">SAISON</t>
    </r>
  </si>
  <si>
    <t xml:space="preserve">SEMAINE 18 TROUS</t>
  </si>
  <si>
    <t xml:space="preserve">WEEKEND 18 TROUS</t>
  </si>
  <si>
    <t xml:space="preserve">WEEKEND 11 TROUS</t>
  </si>
  <si>
    <r>
      <rPr>
        <b val="true"/>
        <sz val="12"/>
        <rFont val="Arial"/>
        <family val="2"/>
      </rPr>
      <t xml:space="preserve">TARIF</t>
    </r>
    <r>
      <rPr>
        <b val="true"/>
        <sz val="12"/>
        <color rgb="FF008000"/>
        <rFont val="Arial"/>
        <family val="2"/>
      </rPr>
      <t xml:space="preserve"> </t>
    </r>
    <r>
      <rPr>
        <b val="true"/>
        <sz val="12"/>
        <color rgb="FF339966"/>
        <rFont val="Arial"/>
        <family val="2"/>
      </rPr>
      <t xml:space="preserve">HOTEL</t>
    </r>
    <r>
      <rPr>
        <b val="true"/>
        <sz val="12"/>
        <rFont val="Arial"/>
        <family val="2"/>
      </rPr>
      <t xml:space="preserve"> (-10%) GREENFEE </t>
    </r>
    <r>
      <rPr>
        <b val="true"/>
        <sz val="12"/>
        <color rgb="FF339966"/>
        <rFont val="Arial"/>
        <family val="2"/>
      </rPr>
      <t xml:space="preserve">HAUTE</t>
    </r>
    <r>
      <rPr>
        <b val="true"/>
        <sz val="12"/>
        <rFont val="Arial"/>
        <family val="2"/>
      </rPr>
      <t xml:space="preserve"> SAISON</t>
    </r>
  </si>
  <si>
    <r>
      <rPr>
        <b val="true"/>
        <sz val="12"/>
        <rFont val="Arial"/>
        <family val="2"/>
      </rPr>
      <t xml:space="preserve">TARIF </t>
    </r>
    <r>
      <rPr>
        <b val="true"/>
        <sz val="12"/>
        <color rgb="FF339966"/>
        <rFont val="Arial"/>
        <family val="2"/>
      </rPr>
      <t xml:space="preserve">GROUPE </t>
    </r>
    <r>
      <rPr>
        <b val="true"/>
        <sz val="12"/>
        <rFont val="Arial"/>
        <family val="2"/>
      </rPr>
      <t xml:space="preserve">(-10%) GREENFEE</t>
    </r>
    <r>
      <rPr>
        <b val="true"/>
        <sz val="12"/>
        <color rgb="FF339966"/>
        <rFont val="Arial"/>
        <family val="2"/>
      </rPr>
      <t xml:space="preserve"> HAUTE</t>
    </r>
    <r>
      <rPr>
        <b val="true"/>
        <sz val="12"/>
        <rFont val="Arial"/>
        <family val="2"/>
      </rPr>
      <t xml:space="preserve"> SAISON</t>
    </r>
  </si>
  <si>
    <r>
      <rPr>
        <b val="true"/>
        <sz val="12"/>
        <rFont val="Arial"/>
        <family val="2"/>
      </rPr>
      <t xml:space="preserve">TARIF </t>
    </r>
    <r>
      <rPr>
        <b val="true"/>
        <sz val="12"/>
        <color rgb="FF339966"/>
        <rFont val="Arial"/>
        <family val="2"/>
      </rPr>
      <t xml:space="preserve">TO </t>
    </r>
    <r>
      <rPr>
        <b val="true"/>
        <sz val="12"/>
        <rFont val="Arial"/>
        <family val="2"/>
      </rPr>
      <t xml:space="preserve">(-10%) GREENFEE</t>
    </r>
    <r>
      <rPr>
        <b val="true"/>
        <sz val="12"/>
        <color rgb="FF339966"/>
        <rFont val="Arial"/>
        <family val="2"/>
      </rPr>
      <t xml:space="preserve"> HAUTE</t>
    </r>
    <r>
      <rPr>
        <b val="true"/>
        <sz val="12"/>
        <rFont val="Arial"/>
        <family val="2"/>
      </rPr>
      <t xml:space="preserve"> SAISON</t>
    </r>
  </si>
  <si>
    <t xml:space="preserve">SEMAINE/TO 18 trous</t>
  </si>
  <si>
    <t xml:space="preserve">WEEKEND/TO 18 trous</t>
  </si>
  <si>
    <t xml:space="preserve">SEMAINE/TO JOUR 36 TROUS</t>
  </si>
  <si>
    <t xml:space="preserve">WEEKEND/TO JOUR 36 TROUS</t>
  </si>
  <si>
    <r>
      <rPr>
        <b val="true"/>
        <sz val="12"/>
        <rFont val="Arial"/>
        <family val="2"/>
      </rPr>
      <t xml:space="preserve">TARIF</t>
    </r>
    <r>
      <rPr>
        <b val="true"/>
        <sz val="12"/>
        <color rgb="FF339966"/>
        <rFont val="Arial"/>
        <family val="2"/>
      </rPr>
      <t xml:space="preserve"> T.O</t>
    </r>
    <r>
      <rPr>
        <b val="true"/>
        <sz val="12"/>
        <rFont val="Arial"/>
        <family val="2"/>
      </rPr>
      <t xml:space="preserve"> (-20%) GRENNFEE </t>
    </r>
    <r>
      <rPr>
        <b val="true"/>
        <sz val="12"/>
        <color rgb="FF339966"/>
        <rFont val="Arial"/>
        <family val="2"/>
      </rPr>
      <t xml:space="preserve">HAUTE</t>
    </r>
    <r>
      <rPr>
        <b val="true"/>
        <sz val="12"/>
        <rFont val="Arial"/>
        <family val="2"/>
      </rPr>
      <t xml:space="preserve"> SAISON</t>
    </r>
  </si>
  <si>
    <t xml:space="preserve">0000000007502</t>
  </si>
  <si>
    <t xml:space="preserve">0000000000527</t>
  </si>
  <si>
    <r>
      <rPr>
        <b val="true"/>
        <sz val="12"/>
        <rFont val="Arial"/>
        <family val="2"/>
      </rPr>
      <t xml:space="preserve">TARIF</t>
    </r>
    <r>
      <rPr>
        <b val="true"/>
        <sz val="12"/>
        <color rgb="FF339966"/>
        <rFont val="Arial"/>
        <family val="2"/>
      </rPr>
      <t xml:space="preserve"> T.O</t>
    </r>
    <r>
      <rPr>
        <b val="true"/>
        <sz val="12"/>
        <rFont val="Arial"/>
        <family val="2"/>
      </rPr>
      <t xml:space="preserve"> (-30%) GRENNFEE </t>
    </r>
    <r>
      <rPr>
        <b val="true"/>
        <sz val="12"/>
        <color rgb="FF339966"/>
        <rFont val="Arial"/>
        <family val="2"/>
      </rPr>
      <t xml:space="preserve">HAUTE</t>
    </r>
    <r>
      <rPr>
        <b val="true"/>
        <sz val="12"/>
        <rFont val="Arial"/>
        <family val="2"/>
      </rPr>
      <t xml:space="preserve"> SAISON</t>
    </r>
  </si>
  <si>
    <r>
      <rPr>
        <b val="true"/>
        <sz val="12"/>
        <rFont val="Arial"/>
        <family val="2"/>
      </rPr>
      <t xml:space="preserve">TARIF</t>
    </r>
    <r>
      <rPr>
        <b val="true"/>
        <sz val="12"/>
        <color rgb="FF339966"/>
        <rFont val="Arial"/>
        <family val="2"/>
      </rPr>
      <t xml:space="preserve"> P&amp;V</t>
    </r>
    <r>
      <rPr>
        <b val="true"/>
        <sz val="12"/>
        <rFont val="Arial"/>
        <family val="2"/>
      </rPr>
      <t xml:space="preserve"> (-30%) GRENNFEE </t>
    </r>
    <r>
      <rPr>
        <b val="true"/>
        <sz val="12"/>
        <color rgb="FF339966"/>
        <rFont val="Arial"/>
        <family val="2"/>
      </rPr>
      <t xml:space="preserve">HAUTE</t>
    </r>
    <r>
      <rPr>
        <b val="true"/>
        <sz val="12"/>
        <rFont val="Arial"/>
        <family val="2"/>
      </rPr>
      <t xml:space="preserve"> SAISON</t>
    </r>
  </si>
  <si>
    <r>
      <rPr>
        <b val="true"/>
        <sz val="12"/>
        <rFont val="Arial"/>
        <family val="2"/>
      </rPr>
      <t xml:space="preserve">TARIF</t>
    </r>
    <r>
      <rPr>
        <b val="true"/>
        <sz val="12"/>
        <color rgb="FF339966"/>
        <rFont val="Arial"/>
        <family val="2"/>
      </rPr>
      <t xml:space="preserve"> GOLF EN COTE D'OPALE</t>
    </r>
    <r>
      <rPr>
        <b val="true"/>
        <sz val="12"/>
        <rFont val="Arial"/>
        <family val="2"/>
      </rPr>
      <t xml:space="preserve"> (-30%) </t>
    </r>
    <r>
      <rPr>
        <b val="true"/>
        <sz val="12"/>
        <color rgb="FF339966"/>
        <rFont val="Arial"/>
        <family val="2"/>
      </rPr>
      <t xml:space="preserve">HAUTE</t>
    </r>
    <r>
      <rPr>
        <b val="true"/>
        <sz val="12"/>
        <rFont val="Arial"/>
        <family val="2"/>
      </rPr>
      <t xml:space="preserve"> SAISON</t>
    </r>
  </si>
  <si>
    <t xml:space="preserve">SEMAINE -18 COTE OPA</t>
  </si>
  <si>
    <t xml:space="preserve">WEEK END -18 COTE OP</t>
  </si>
  <si>
    <t xml:space="preserve">SEM ETUDIANT COTE</t>
  </si>
  <si>
    <t xml:space="preserve">WEEK END ETU COTE OP</t>
  </si>
  <si>
    <t xml:space="preserve">TARIF GREEN FEE + REPAS ( offre spéciale ponctuellement)</t>
  </si>
  <si>
    <t xml:space="preserve">TARIF Belle dune " all inclusive" pour 2 personnes </t>
  </si>
  <si>
    <t xml:space="preserve">LECONS - INITIATIONS - STAGES 2012</t>
  </si>
  <si>
    <t xml:space="preserve">Euloge HOTAB</t>
  </si>
  <si>
    <t xml:space="preserve">SECOND PROFESSEUR</t>
  </si>
  <si>
    <t xml:space="preserve">0000000000731</t>
  </si>
  <si>
    <t xml:space="preserve">IND/45MN                     (=53€/heure).</t>
  </si>
  <si>
    <t xml:space="preserve">0000000075011</t>
  </si>
  <si>
    <t xml:space="preserve">0000000000737</t>
  </si>
  <si>
    <t xml:space="preserve">IND/5X45MN                          (-10%)</t>
  </si>
  <si>
    <t xml:space="preserve">0000000075012</t>
  </si>
  <si>
    <t xml:space="preserve">0000000000799</t>
  </si>
  <si>
    <t xml:space="preserve">IND/10X45MN                         (-20%)</t>
  </si>
  <si>
    <t xml:space="preserve">0000000075010</t>
  </si>
  <si>
    <t xml:space="preserve">0000000000735</t>
  </si>
  <si>
    <t xml:space="preserve">COLL/2à4pax/45MN          (-30%/indv)</t>
  </si>
  <si>
    <t xml:space="preserve">0000000075004</t>
  </si>
  <si>
    <t xml:space="preserve">0000000000730</t>
  </si>
  <si>
    <t xml:space="preserve">COLL/2à4pax/5X45MN</t>
  </si>
  <si>
    <t xml:space="preserve">0000000075005</t>
  </si>
  <si>
    <t xml:space="preserve">0000000000738</t>
  </si>
  <si>
    <t xml:space="preserve">COLL/2à4pax/10X45MN</t>
  </si>
  <si>
    <t xml:space="preserve">0000000075003</t>
  </si>
  <si>
    <t xml:space="preserve">0000000000736</t>
  </si>
  <si>
    <t xml:space="preserve">COLL/5à7pax/45MN          (-40%/indv)</t>
  </si>
  <si>
    <t xml:space="preserve">0000000075007</t>
  </si>
  <si>
    <t xml:space="preserve">0000000007360</t>
  </si>
  <si>
    <t xml:space="preserve">COLL/5à7pax/5X45MN</t>
  </si>
  <si>
    <t xml:space="preserve">0000000075008</t>
  </si>
  <si>
    <t xml:space="preserve">0000000007361</t>
  </si>
  <si>
    <t xml:space="preserve">COLL/5à7pax/10X45MN</t>
  </si>
  <si>
    <t xml:space="preserve">0000000075006</t>
  </si>
  <si>
    <t xml:space="preserve">0000000007255</t>
  </si>
  <si>
    <t xml:space="preserve">COLL/+7pax/45MN           (-50%/indv)</t>
  </si>
  <si>
    <t xml:space="preserve">0000000075001</t>
  </si>
  <si>
    <t xml:space="preserve">0000000007256</t>
  </si>
  <si>
    <t xml:space="preserve">COLL/+7pax/5X45MN</t>
  </si>
  <si>
    <t xml:space="preserve">0000000075002</t>
  </si>
  <si>
    <t xml:space="preserve">0000000007253</t>
  </si>
  <si>
    <t xml:space="preserve">COLL/+7pax/10X45MN</t>
  </si>
  <si>
    <t xml:space="preserve">0000000075000</t>
  </si>
  <si>
    <t xml:space="preserve">0000000000729</t>
  </si>
  <si>
    <t xml:space="preserve">STAGE/2à4pax/DECOU/3x2H = 6H.</t>
  </si>
  <si>
    <t xml:space="preserve">0000000075037</t>
  </si>
  <si>
    <t xml:space="preserve">0000000000708</t>
  </si>
  <si>
    <t xml:space="preserve">STAGE/5à7pax/DECOU      </t>
  </si>
  <si>
    <t xml:space="preserve">0000000075040</t>
  </si>
  <si>
    <t xml:space="preserve">0000000007247</t>
  </si>
  <si>
    <t xml:space="preserve">STAGE/+7pax/DECOU        </t>
  </si>
  <si>
    <t xml:space="preserve">0000000075034</t>
  </si>
  <si>
    <t xml:space="preserve">0000000000743</t>
  </si>
  <si>
    <t xml:space="preserve">STAGE/2à4pax/PERF/ 4x2H = 8H.</t>
  </si>
  <si>
    <t xml:space="preserve">0000000007431</t>
  </si>
  <si>
    <t xml:space="preserve">STAGE/5à7pax/PERF        </t>
  </si>
  <si>
    <t xml:space="preserve">0000000007233</t>
  </si>
  <si>
    <t xml:space="preserve">STAGE/+7pax/PERF          </t>
  </si>
  <si>
    <t xml:space="preserve">0000000000711</t>
  </si>
  <si>
    <t xml:space="preserve">STAGE/2à4pax/ENFT/4x45Mns = 3H.</t>
  </si>
  <si>
    <t xml:space="preserve">0000000075038</t>
  </si>
  <si>
    <t xml:space="preserve">0000000000740</t>
  </si>
  <si>
    <t xml:space="preserve">STAGE/5à7pax/ENFT          </t>
  </si>
  <si>
    <t xml:space="preserve">0000000075041</t>
  </si>
  <si>
    <t xml:space="preserve">0000000007251</t>
  </si>
  <si>
    <t xml:space="preserve">STAGE/+7pax/ENFT          </t>
  </si>
  <si>
    <t xml:space="preserve">0000000075035</t>
  </si>
  <si>
    <t xml:space="preserve">0000000007114</t>
  </si>
  <si>
    <r>
      <rPr>
        <sz val="10"/>
        <rFont val="Arial"/>
        <family val="0"/>
      </rPr>
      <t xml:space="preserve">PV/IND/45MN</t>
    </r>
    <r>
      <rPr>
        <sz val="10"/>
        <color rgb="FFFF0000"/>
        <rFont val="Arial"/>
        <family val="2"/>
      </rPr>
      <t xml:space="preserve"> (tout P.V à -20%/public)</t>
    </r>
  </si>
  <si>
    <t xml:space="preserve">0000000075023</t>
  </si>
  <si>
    <t xml:space="preserve">0000000007116</t>
  </si>
  <si>
    <t xml:space="preserve">PV/IND/5X45MN</t>
  </si>
  <si>
    <t xml:space="preserve">0000000075024</t>
  </si>
  <si>
    <t xml:space="preserve">0000000007117</t>
  </si>
  <si>
    <t xml:space="preserve">PV/IND/10X45MN</t>
  </si>
  <si>
    <t xml:space="preserve">0000000075022</t>
  </si>
  <si>
    <t xml:space="preserve">0000000007095</t>
  </si>
  <si>
    <t xml:space="preserve">PV/COLL/2à4pax/45MN</t>
  </si>
  <si>
    <t xml:space="preserve">0000000075017</t>
  </si>
  <si>
    <t xml:space="preserve">0000000007099</t>
  </si>
  <si>
    <t xml:space="preserve">PV/COLL/2à4pax/5X45MN</t>
  </si>
  <si>
    <t xml:space="preserve">0000000075018</t>
  </si>
  <si>
    <t xml:space="preserve">0000000007118</t>
  </si>
  <si>
    <t xml:space="preserve">PV/COLL/2à4pax/10X45MN</t>
  </si>
  <si>
    <t xml:space="preserve">0000000075016</t>
  </si>
  <si>
    <t xml:space="preserve">0000000007107</t>
  </si>
  <si>
    <t xml:space="preserve">PV/COLL/5à7pax/45MN</t>
  </si>
  <si>
    <t xml:space="preserve">0000000075020</t>
  </si>
  <si>
    <t xml:space="preserve">0000000007111</t>
  </si>
  <si>
    <t xml:space="preserve">PV/COLL/5à7pax/5X45MN</t>
  </si>
  <si>
    <t xml:space="preserve">0000000075021</t>
  </si>
  <si>
    <t xml:space="preserve">0000000007113</t>
  </si>
  <si>
    <t xml:space="preserve">PV/COLL/5à7pax/10X45MN</t>
  </si>
  <si>
    <t xml:space="preserve">0000000075019</t>
  </si>
  <si>
    <t xml:space="preserve">0000000007259</t>
  </si>
  <si>
    <t xml:space="preserve">PV/COLL/+7pax/45MN</t>
  </si>
  <si>
    <t xml:space="preserve">0000000075014</t>
  </si>
  <si>
    <t xml:space="preserve">0000000007260</t>
  </si>
  <si>
    <t xml:space="preserve">PV/COLL/+7pax/5X45MN</t>
  </si>
  <si>
    <t xml:space="preserve">0000000075015</t>
  </si>
  <si>
    <t xml:space="preserve">0000000007257</t>
  </si>
  <si>
    <t xml:space="preserve">PV/COLL/+/10X45MN</t>
  </si>
  <si>
    <t xml:space="preserve">0000000075013</t>
  </si>
  <si>
    <t xml:space="preserve">PV/STAGE/2à4pax/DECOU</t>
  </si>
  <si>
    <t xml:space="preserve">0000000007084</t>
  </si>
  <si>
    <t xml:space="preserve">PV/STAGE/5à7pax/DECOU</t>
  </si>
  <si>
    <t xml:space="preserve">0000000075031</t>
  </si>
  <si>
    <t xml:space="preserve">0000000007265</t>
  </si>
  <si>
    <t xml:space="preserve">PV/STAGE/+7pax/DECOU</t>
  </si>
  <si>
    <t xml:space="preserve">0000000075025</t>
  </si>
  <si>
    <t xml:space="preserve">0000000007094</t>
  </si>
  <si>
    <t xml:space="preserve">PV/STAGE/2à4pax/PERF</t>
  </si>
  <si>
    <t xml:space="preserve">0000000007093</t>
  </si>
  <si>
    <t xml:space="preserve">PV/STAGE/5à7pax/PERF</t>
  </si>
  <si>
    <t xml:space="preserve">0000000007264</t>
  </si>
  <si>
    <t xml:space="preserve">PV/STAGE/+7pax/PERF</t>
  </si>
  <si>
    <t xml:space="preserve">0000000007091</t>
  </si>
  <si>
    <t xml:space="preserve">PV/STAGE/2à4pax/ENFT</t>
  </si>
  <si>
    <t xml:space="preserve">0000000075029</t>
  </si>
  <si>
    <t xml:space="preserve">0000000007090</t>
  </si>
  <si>
    <t xml:space="preserve">PV/STAGE/5à7pax/ENFT</t>
  </si>
  <si>
    <t xml:space="preserve">0000000075032</t>
  </si>
  <si>
    <t xml:space="preserve">0000000007266</t>
  </si>
  <si>
    <t xml:space="preserve">PV/STAGE/+7pax/ENFT</t>
  </si>
  <si>
    <t xml:space="preserve">0000000075026</t>
  </si>
  <si>
    <t xml:space="preserve">Jouer 36 en 12 heures Individuel</t>
  </si>
  <si>
    <t xml:space="preserve">Jouer 36 en 12 heurescOLL( 2 à 3)</t>
  </si>
  <si>
    <t xml:space="preserve">BASIC CHOT  cours néophyte 15 min</t>
  </si>
  <si>
    <t xml:space="preserve">Jouer 36 en 12 heures COLL 4 à 6 j)</t>
  </si>
  <si>
    <t xml:space="preserve">0000000000599</t>
  </si>
  <si>
    <r>
      <rPr>
        <sz val="9"/>
        <rFont val="Arial"/>
        <family val="2"/>
      </rPr>
      <t xml:space="preserve">GOLF DECOUVERTE -</t>
    </r>
    <r>
      <rPr>
        <sz val="10"/>
        <rFont val="Arial"/>
        <family val="0"/>
      </rPr>
      <t xml:space="preserve"> €/pax </t>
    </r>
    <r>
      <rPr>
        <sz val="8"/>
        <rFont val="Arial"/>
        <family val="2"/>
      </rPr>
      <t xml:space="preserve">(assos &amp;CE) 1H30 - mini 10 pax. </t>
    </r>
  </si>
  <si>
    <t xml:space="preserve">ID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0.00"/>
    <numFmt numFmtId="168" formatCode="0.0%"/>
    <numFmt numFmtId="169" formatCode="General"/>
    <numFmt numFmtId="170" formatCode="[$-40C]d\ mmmm\ yyyy;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12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color rgb="FF339966"/>
      <name val="Arial"/>
      <family val="2"/>
    </font>
    <font>
      <b val="true"/>
      <sz val="12"/>
      <color rgb="FF00800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0" width="32.28"/>
    <col collapsed="false" customWidth="true" hidden="true" outlineLevel="0" max="3" min="3" style="0" width="8.7"/>
    <col collapsed="false" customWidth="true" hidden="true" outlineLevel="0" max="4" min="4" style="0" width="6.7"/>
    <col collapsed="false" customWidth="true" hidden="true" outlineLevel="0" max="5" min="5" style="0" width="9.41"/>
    <col collapsed="false" customWidth="true" hidden="false" outlineLevel="0" max="6" min="6" style="0" width="10.13"/>
    <col collapsed="false" customWidth="true" hidden="false" outlineLevel="0" max="7" min="7" style="0" width="16.13"/>
    <col collapsed="false" customWidth="true" hidden="false" outlineLevel="0" max="8" min="8" style="0" width="32.85"/>
    <col collapsed="false" customWidth="true" hidden="true" outlineLevel="0" max="9" min="9" style="0" width="9.28"/>
    <col collapsed="false" customWidth="true" hidden="true" outlineLevel="0" max="10" min="10" style="0" width="6.28"/>
    <col collapsed="false" customWidth="true" hidden="true" outlineLevel="0" max="11" min="11" style="0" width="7.56"/>
    <col collapsed="false" customWidth="true" hidden="false" outlineLevel="0" max="15" min="12" style="0" width="10.13"/>
  </cols>
  <sheetData>
    <row r="1" customFormat="false" ht="15" hidden="false" customHeight="true" outlineLevel="0" collapsed="false"/>
    <row r="2" customFormat="false" ht="23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false" outlineLevel="0" collapsed="false"/>
    <row r="5" customFormat="false" ht="38.25" hidden="false" customHeight="true" outlineLevel="0" collapsed="false">
      <c r="A5" s="4" t="s">
        <v>2</v>
      </c>
      <c r="B5" s="5" t="s">
        <v>3</v>
      </c>
      <c r="C5" s="6" t="s">
        <v>4</v>
      </c>
      <c r="D5" s="7" t="n">
        <v>0.05</v>
      </c>
      <c r="E5" s="6" t="s">
        <v>5</v>
      </c>
      <c r="F5" s="8" t="s">
        <v>6</v>
      </c>
      <c r="G5" s="9" t="s">
        <v>2</v>
      </c>
      <c r="H5" s="5" t="s">
        <v>3</v>
      </c>
      <c r="I5" s="6" t="s">
        <v>4</v>
      </c>
      <c r="J5" s="7"/>
      <c r="K5" s="6" t="s">
        <v>5</v>
      </c>
      <c r="L5" s="10" t="s">
        <v>7</v>
      </c>
      <c r="M5" s="11"/>
      <c r="N5" s="12"/>
      <c r="O5" s="13" t="s">
        <v>8</v>
      </c>
    </row>
    <row r="6" customFormat="false" ht="16.5" hidden="false" customHeight="true" outlineLevel="0" collapsed="false">
      <c r="A6" s="14" t="s">
        <v>9</v>
      </c>
      <c r="B6" s="14"/>
      <c r="C6" s="14"/>
      <c r="D6" s="14"/>
      <c r="E6" s="14"/>
      <c r="F6" s="14"/>
      <c r="G6" s="14" t="s">
        <v>10</v>
      </c>
      <c r="H6" s="14"/>
      <c r="I6" s="14"/>
      <c r="J6" s="14"/>
      <c r="K6" s="14"/>
      <c r="L6" s="14"/>
      <c r="M6" s="14"/>
      <c r="N6" s="14"/>
      <c r="O6" s="14"/>
    </row>
    <row r="7" customFormat="false" ht="12.75" hidden="false" customHeight="true" outlineLevel="0" collapsed="false">
      <c r="A7" s="15" t="n">
        <v>706</v>
      </c>
      <c r="B7" s="16" t="s">
        <v>11</v>
      </c>
      <c r="C7" s="17" t="n">
        <v>5.5</v>
      </c>
      <c r="D7" s="18" t="n">
        <f aca="false">SUM(C7*0.05)</f>
        <v>0.275</v>
      </c>
      <c r="E7" s="19" t="n">
        <f aca="false">C7+D7</f>
        <v>5.775</v>
      </c>
      <c r="F7" s="20" t="n">
        <v>6</v>
      </c>
      <c r="G7" s="21" t="s">
        <v>12</v>
      </c>
      <c r="H7" s="22" t="s">
        <v>13</v>
      </c>
      <c r="I7" s="23" t="n">
        <v>44</v>
      </c>
      <c r="J7" s="24"/>
      <c r="K7" s="25"/>
      <c r="L7" s="26"/>
      <c r="M7" s="27" t="s">
        <v>14</v>
      </c>
      <c r="N7" s="27"/>
      <c r="O7" s="28"/>
    </row>
    <row r="8" customFormat="false" ht="12.75" hidden="false" customHeight="true" outlineLevel="0" collapsed="false">
      <c r="A8" s="29" t="n">
        <v>700</v>
      </c>
      <c r="B8" s="30" t="s">
        <v>15</v>
      </c>
      <c r="C8" s="31" t="n">
        <v>13</v>
      </c>
      <c r="D8" s="32" t="n">
        <f aca="false">SUM(C8*0.05)</f>
        <v>0.65</v>
      </c>
      <c r="E8" s="33" t="n">
        <f aca="false">C8+D8</f>
        <v>13.65</v>
      </c>
      <c r="F8" s="28" t="n">
        <v>14</v>
      </c>
      <c r="G8" s="34" t="s">
        <v>16</v>
      </c>
      <c r="H8" s="35" t="s">
        <v>17</v>
      </c>
      <c r="I8" s="36" t="n">
        <v>11</v>
      </c>
      <c r="J8" s="24"/>
      <c r="K8" s="25"/>
      <c r="L8" s="37"/>
      <c r="M8" s="27"/>
      <c r="N8" s="27"/>
      <c r="O8" s="28"/>
    </row>
    <row r="9" customFormat="false" ht="12.75" hidden="false" customHeight="true" outlineLevel="0" collapsed="false">
      <c r="A9" s="29" t="n">
        <v>717</v>
      </c>
      <c r="B9" s="30" t="s">
        <v>18</v>
      </c>
      <c r="C9" s="31" t="n">
        <v>40</v>
      </c>
      <c r="D9" s="32" t="n">
        <f aca="false">SUM(C9*0.05)</f>
        <v>2</v>
      </c>
      <c r="E9" s="33" t="n">
        <f aca="false">C9+D9</f>
        <v>42</v>
      </c>
      <c r="F9" s="28" t="n">
        <v>45</v>
      </c>
      <c r="G9" s="34" t="s">
        <v>19</v>
      </c>
      <c r="H9" s="35" t="s">
        <v>20</v>
      </c>
      <c r="I9" s="36" t="n">
        <v>10</v>
      </c>
      <c r="J9" s="24"/>
      <c r="K9" s="25"/>
      <c r="L9" s="37"/>
      <c r="M9" s="27"/>
      <c r="N9" s="27"/>
      <c r="O9" s="28"/>
    </row>
    <row r="10" customFormat="false" ht="12.75" hidden="false" customHeight="true" outlineLevel="0" collapsed="false">
      <c r="A10" s="29" t="n">
        <v>7720</v>
      </c>
      <c r="B10" s="30" t="s">
        <v>21</v>
      </c>
      <c r="C10" s="31" t="n">
        <v>19</v>
      </c>
      <c r="D10" s="32" t="n">
        <f aca="false">SUM(C10*0.05)</f>
        <v>0.95</v>
      </c>
      <c r="E10" s="33" t="n">
        <f aca="false">C10+D10</f>
        <v>19.95</v>
      </c>
      <c r="F10" s="28" t="n">
        <v>21</v>
      </c>
      <c r="G10" s="38" t="s">
        <v>22</v>
      </c>
      <c r="H10" s="39" t="s">
        <v>23</v>
      </c>
      <c r="I10" s="40" t="n">
        <v>5</v>
      </c>
      <c r="J10" s="24"/>
      <c r="K10" s="25"/>
      <c r="L10" s="37"/>
      <c r="M10" s="27"/>
      <c r="N10" s="27"/>
      <c r="O10" s="28"/>
    </row>
    <row r="11" customFormat="false" ht="12.75" hidden="false" customHeight="false" outlineLevel="0" collapsed="false">
      <c r="A11" s="29" t="n">
        <v>9906</v>
      </c>
      <c r="B11" s="30" t="s">
        <v>24</v>
      </c>
      <c r="C11" s="31" t="n">
        <v>27.5</v>
      </c>
      <c r="D11" s="32" t="n">
        <f aca="false">SUM(C11*0.05)</f>
        <v>1.375</v>
      </c>
      <c r="E11" s="33" t="n">
        <f aca="false">C11+D11</f>
        <v>28.875</v>
      </c>
      <c r="F11" s="28" t="n">
        <v>30</v>
      </c>
      <c r="G11" s="34" t="s">
        <v>25</v>
      </c>
      <c r="H11" s="35" t="s">
        <v>26</v>
      </c>
      <c r="I11" s="41" t="n">
        <v>5</v>
      </c>
      <c r="J11" s="24"/>
      <c r="K11" s="25"/>
      <c r="L11" s="37"/>
      <c r="M11" s="27"/>
      <c r="N11" s="27"/>
      <c r="O11" s="28"/>
    </row>
    <row r="12" customFormat="false" ht="12.75" hidden="false" customHeight="false" outlineLevel="0" collapsed="false">
      <c r="A12" s="29"/>
      <c r="B12" s="30" t="s">
        <v>27</v>
      </c>
      <c r="C12" s="31"/>
      <c r="D12" s="32"/>
      <c r="E12" s="33"/>
      <c r="F12" s="28" t="n">
        <v>60</v>
      </c>
      <c r="G12" s="34" t="s">
        <v>28</v>
      </c>
      <c r="H12" s="35" t="s">
        <v>29</v>
      </c>
      <c r="I12" s="36" t="n">
        <v>10</v>
      </c>
      <c r="J12" s="24"/>
      <c r="K12" s="25"/>
      <c r="L12" s="37"/>
      <c r="M12" s="27"/>
      <c r="N12" s="27"/>
      <c r="O12" s="28"/>
    </row>
    <row r="13" customFormat="false" ht="12.75" hidden="false" customHeight="false" outlineLevel="0" collapsed="false">
      <c r="A13" s="29" t="n">
        <v>795</v>
      </c>
      <c r="B13" s="30" t="s">
        <v>30</v>
      </c>
      <c r="C13" s="31" t="n">
        <v>71.5</v>
      </c>
      <c r="D13" s="32" t="n">
        <f aca="false">SUM(C13*0.05)</f>
        <v>3.575</v>
      </c>
      <c r="E13" s="33" t="n">
        <f aca="false">C13+D13</f>
        <v>75.075</v>
      </c>
      <c r="F13" s="28" t="n">
        <v>75</v>
      </c>
      <c r="G13" s="38"/>
      <c r="H13" s="39" t="s">
        <v>31</v>
      </c>
      <c r="I13" s="40" t="n">
        <v>10</v>
      </c>
      <c r="J13" s="24"/>
      <c r="K13" s="25"/>
      <c r="L13" s="42"/>
      <c r="M13" s="27"/>
      <c r="N13" s="27"/>
      <c r="O13" s="28"/>
    </row>
    <row r="14" customFormat="false" ht="13.5" hidden="false" customHeight="false" outlineLevel="0" collapsed="false">
      <c r="A14" s="29" t="n">
        <v>704</v>
      </c>
      <c r="B14" s="30" t="s">
        <v>32</v>
      </c>
      <c r="C14" s="31" t="n">
        <v>3.5</v>
      </c>
      <c r="D14" s="32" t="n">
        <f aca="false">SUM(C14*0.05)</f>
        <v>0.175</v>
      </c>
      <c r="E14" s="33" t="n">
        <f aca="false">C14+D14</f>
        <v>3.675</v>
      </c>
      <c r="F14" s="28" t="n">
        <v>2</v>
      </c>
      <c r="G14" s="43"/>
      <c r="H14" s="44"/>
      <c r="I14" s="45" t="n">
        <v>10</v>
      </c>
      <c r="J14" s="46"/>
      <c r="K14" s="47"/>
      <c r="L14" s="42"/>
      <c r="M14" s="48"/>
      <c r="N14" s="49"/>
      <c r="O14" s="50"/>
    </row>
    <row r="15" customFormat="false" ht="16.5" hidden="false" customHeight="false" outlineLevel="0" collapsed="false">
      <c r="A15" s="29" t="n">
        <v>705</v>
      </c>
      <c r="B15" s="30" t="s">
        <v>33</v>
      </c>
      <c r="C15" s="51" t="n">
        <v>10.5</v>
      </c>
      <c r="D15" s="33" t="n">
        <f aca="false">SUM(C15*0.05)</f>
        <v>0.525</v>
      </c>
      <c r="E15" s="33" t="n">
        <f aca="false">C15+D15</f>
        <v>11.025</v>
      </c>
      <c r="F15" s="28" t="n">
        <v>12</v>
      </c>
      <c r="G15" s="14" t="s">
        <v>34</v>
      </c>
      <c r="H15" s="14"/>
      <c r="I15" s="14"/>
      <c r="J15" s="14"/>
      <c r="K15" s="14"/>
      <c r="L15" s="14"/>
      <c r="M15" s="14"/>
      <c r="N15" s="14"/>
      <c r="O15" s="14"/>
    </row>
    <row r="16" customFormat="false" ht="16.5" hidden="false" customHeight="true" outlineLevel="0" collapsed="false">
      <c r="A16" s="29" t="n">
        <v>892</v>
      </c>
      <c r="B16" s="30" t="s">
        <v>35</v>
      </c>
      <c r="C16" s="51" t="n">
        <v>16</v>
      </c>
      <c r="D16" s="33" t="n">
        <f aca="false">SUM(C16*0.05)</f>
        <v>0.8</v>
      </c>
      <c r="E16" s="33" t="n">
        <f aca="false">C16+D16</f>
        <v>16.8</v>
      </c>
      <c r="F16" s="28" t="n">
        <v>19</v>
      </c>
      <c r="G16" s="21" t="s">
        <v>36</v>
      </c>
      <c r="H16" s="22" t="s">
        <v>37</v>
      </c>
      <c r="I16" s="52" t="n">
        <v>270</v>
      </c>
      <c r="J16" s="53" t="s">
        <v>38</v>
      </c>
      <c r="K16" s="53"/>
      <c r="L16" s="54" t="n">
        <v>290</v>
      </c>
      <c r="M16" s="55" t="s">
        <v>39</v>
      </c>
      <c r="N16" s="55"/>
      <c r="O16" s="28"/>
    </row>
    <row r="17" customFormat="false" ht="16.5" hidden="false" customHeight="true" outlineLevel="0" collapsed="false">
      <c r="A17" s="56" t="n">
        <v>7002</v>
      </c>
      <c r="B17" s="57" t="s">
        <v>40</v>
      </c>
      <c r="C17" s="58" t="n">
        <v>26</v>
      </c>
      <c r="D17" s="59" t="n">
        <f aca="false">SUM(C17*0.05)</f>
        <v>1.3</v>
      </c>
      <c r="E17" s="59" t="n">
        <f aca="false">C17+D17</f>
        <v>27.3</v>
      </c>
      <c r="F17" s="28" t="n">
        <v>30</v>
      </c>
      <c r="G17" s="38" t="s">
        <v>41</v>
      </c>
      <c r="H17" s="39" t="s">
        <v>42</v>
      </c>
      <c r="I17" s="60" t="n">
        <v>200</v>
      </c>
      <c r="J17" s="61"/>
      <c r="K17" s="61"/>
      <c r="L17" s="54" t="n">
        <v>220</v>
      </c>
      <c r="M17" s="55"/>
      <c r="N17" s="55"/>
      <c r="O17" s="28"/>
    </row>
    <row r="18" customFormat="false" ht="16.5" hidden="false" customHeight="true" outlineLevel="0" collapsed="false">
      <c r="A18" s="14" t="s">
        <v>43</v>
      </c>
      <c r="B18" s="14"/>
      <c r="C18" s="14"/>
      <c r="D18" s="14"/>
      <c r="E18" s="14"/>
      <c r="F18" s="14"/>
      <c r="G18" s="14" t="s">
        <v>44</v>
      </c>
      <c r="H18" s="14"/>
      <c r="I18" s="14"/>
      <c r="J18" s="14"/>
      <c r="K18" s="14"/>
      <c r="L18" s="14"/>
      <c r="M18" s="14"/>
      <c r="N18" s="14"/>
      <c r="O18" s="14"/>
      <c r="P18" s="62"/>
      <c r="Q18" s="63"/>
    </row>
    <row r="19" customFormat="false" ht="21" hidden="false" customHeight="true" outlineLevel="0" collapsed="false">
      <c r="A19" s="15"/>
      <c r="B19" s="64" t="s">
        <v>45</v>
      </c>
      <c r="C19" s="19"/>
      <c r="D19" s="19"/>
      <c r="E19" s="19"/>
      <c r="F19" s="65" t="n">
        <v>6</v>
      </c>
      <c r="G19" s="66"/>
      <c r="H19" s="67" t="s">
        <v>46</v>
      </c>
      <c r="I19" s="19"/>
      <c r="J19" s="19"/>
      <c r="K19" s="19"/>
      <c r="L19" s="68" t="n">
        <v>30</v>
      </c>
      <c r="M19" s="69" t="s">
        <v>47</v>
      </c>
      <c r="N19" s="69"/>
      <c r="O19" s="70"/>
      <c r="P19" s="62"/>
      <c r="Q19" s="71"/>
    </row>
    <row r="20" customFormat="false" ht="21" hidden="false" customHeight="true" outlineLevel="0" collapsed="false">
      <c r="A20" s="72"/>
      <c r="B20" s="73" t="s">
        <v>48</v>
      </c>
      <c r="C20" s="74"/>
      <c r="D20" s="74"/>
      <c r="E20" s="74"/>
      <c r="F20" s="75" t="n">
        <v>27</v>
      </c>
      <c r="G20" s="76" t="s">
        <v>49</v>
      </c>
      <c r="H20" s="73" t="s">
        <v>50</v>
      </c>
      <c r="I20" s="77" t="n">
        <v>20</v>
      </c>
      <c r="J20" s="74" t="n">
        <f aca="false">SUM(I20*0.1)</f>
        <v>2</v>
      </c>
      <c r="K20" s="74" t="n">
        <f aca="false">I20+J20</f>
        <v>22</v>
      </c>
      <c r="L20" s="78" t="n">
        <v>22.5</v>
      </c>
      <c r="M20" s="78"/>
      <c r="N20" s="79"/>
      <c r="O20" s="80" t="n">
        <v>25</v>
      </c>
      <c r="P20" s="81"/>
      <c r="Q20" s="81"/>
      <c r="R20" s="81"/>
    </row>
    <row r="21" customFormat="false" ht="21" hidden="false" customHeight="true" outlineLevel="0" collapsed="false">
      <c r="A21" s="82"/>
      <c r="B21" s="83"/>
      <c r="C21" s="84"/>
      <c r="D21" s="84"/>
      <c r="E21" s="84"/>
      <c r="F21" s="85"/>
      <c r="G21" s="83"/>
      <c r="H21" s="86" t="s">
        <v>51</v>
      </c>
      <c r="I21" s="87"/>
      <c r="J21" s="88"/>
      <c r="K21" s="88"/>
      <c r="L21" s="89"/>
      <c r="M21" s="89"/>
      <c r="N21" s="90"/>
      <c r="O21" s="87" t="n">
        <v>370</v>
      </c>
      <c r="P21" s="81"/>
      <c r="Q21" s="81"/>
      <c r="R21" s="81"/>
    </row>
    <row r="22" customFormat="false" ht="21" hidden="false" customHeight="true" outlineLevel="0" collapsed="false">
      <c r="A22" s="82"/>
      <c r="B22" s="83"/>
      <c r="C22" s="84"/>
      <c r="D22" s="84"/>
      <c r="E22" s="84"/>
      <c r="F22" s="85"/>
      <c r="G22" s="83"/>
      <c r="H22" s="83" t="s">
        <v>52</v>
      </c>
      <c r="I22" s="91"/>
      <c r="J22" s="84"/>
      <c r="K22" s="84"/>
      <c r="L22" s="85"/>
      <c r="M22" s="85"/>
      <c r="N22" s="92"/>
      <c r="O22" s="91" t="n">
        <v>20</v>
      </c>
      <c r="P22" s="81"/>
      <c r="Q22" s="81"/>
      <c r="R22" s="81"/>
    </row>
    <row r="23" customFormat="false" ht="16.5" hidden="false" customHeight="true" outlineLevel="0" collapsed="false">
      <c r="A23" s="82"/>
      <c r="B23" s="93"/>
      <c r="C23" s="84"/>
      <c r="D23" s="84"/>
      <c r="E23" s="84"/>
      <c r="F23" s="85"/>
      <c r="G23" s="94"/>
      <c r="H23" s="95" t="s">
        <v>53</v>
      </c>
      <c r="I23" s="91"/>
      <c r="J23" s="84"/>
      <c r="K23" s="84"/>
      <c r="L23" s="85"/>
      <c r="M23" s="85"/>
      <c r="N23" s="92"/>
      <c r="O23" s="85" t="n">
        <v>120</v>
      </c>
      <c r="P23" s="81"/>
      <c r="Q23" s="81"/>
      <c r="R23" s="81"/>
    </row>
    <row r="24" customFormat="false" ht="16.5" hidden="false" customHeight="true" outlineLevel="0" collapsed="false">
      <c r="A24" s="96" t="s">
        <v>54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81"/>
      <c r="Q24" s="81"/>
      <c r="R24" s="81"/>
    </row>
    <row r="25" customFormat="false" ht="39" hidden="false" customHeight="false" outlineLevel="0" collapsed="false">
      <c r="A25" s="4" t="s">
        <v>2</v>
      </c>
      <c r="B25" s="9" t="s">
        <v>3</v>
      </c>
      <c r="C25" s="6" t="s">
        <v>4</v>
      </c>
      <c r="D25" s="97" t="n">
        <v>0.136</v>
      </c>
      <c r="E25" s="6" t="s">
        <v>5</v>
      </c>
      <c r="F25" s="8" t="s">
        <v>6</v>
      </c>
      <c r="G25" s="4" t="s">
        <v>2</v>
      </c>
      <c r="H25" s="9" t="s">
        <v>3</v>
      </c>
      <c r="I25" s="6" t="s">
        <v>4</v>
      </c>
      <c r="J25" s="97" t="n">
        <v>0.136</v>
      </c>
      <c r="K25" s="6" t="s">
        <v>5</v>
      </c>
      <c r="L25" s="98"/>
      <c r="M25" s="98"/>
      <c r="N25" s="10"/>
      <c r="O25" s="8" t="s">
        <v>55</v>
      </c>
      <c r="P25" s="81"/>
      <c r="Q25" s="81"/>
      <c r="R25" s="81"/>
    </row>
    <row r="26" customFormat="false" ht="12.75" hidden="false" customHeight="false" outlineLevel="0" collapsed="false">
      <c r="A26" s="99" t="s">
        <v>56</v>
      </c>
      <c r="B26" s="100" t="s">
        <v>57</v>
      </c>
      <c r="C26" s="101" t="n">
        <v>310</v>
      </c>
      <c r="D26" s="102" t="n">
        <f aca="false">SUM(C26*0.03)</f>
        <v>9.3</v>
      </c>
      <c r="E26" s="103" t="n">
        <f aca="false">C26+D26</f>
        <v>319.3</v>
      </c>
      <c r="F26" s="104" t="n">
        <v>190</v>
      </c>
      <c r="G26" s="105" t="s">
        <v>58</v>
      </c>
      <c r="H26" s="105"/>
      <c r="I26" s="105"/>
      <c r="J26" s="105"/>
      <c r="K26" s="105"/>
      <c r="L26" s="105"/>
      <c r="M26" s="105"/>
      <c r="N26" s="105"/>
      <c r="O26" s="105"/>
      <c r="P26" s="81"/>
      <c r="Q26" s="81"/>
      <c r="R26" s="81"/>
    </row>
    <row r="27" customFormat="false" ht="12.75" hidden="false" customHeight="false" outlineLevel="0" collapsed="false">
      <c r="A27" s="29" t="s">
        <v>59</v>
      </c>
      <c r="B27" s="30" t="s">
        <v>60</v>
      </c>
      <c r="C27" s="31" t="n">
        <v>499</v>
      </c>
      <c r="D27" s="32" t="n">
        <f aca="false">SUM(C27*0.03)</f>
        <v>14.97</v>
      </c>
      <c r="E27" s="33" t="n">
        <f aca="false">C27+D27</f>
        <v>513.97</v>
      </c>
      <c r="F27" s="106" t="n">
        <v>570</v>
      </c>
      <c r="G27" s="107" t="s">
        <v>61</v>
      </c>
      <c r="H27" s="107"/>
      <c r="I27" s="107"/>
      <c r="J27" s="107"/>
      <c r="K27" s="107"/>
      <c r="L27" s="107"/>
      <c r="M27" s="107"/>
      <c r="N27" s="107"/>
      <c r="O27" s="107"/>
      <c r="P27" s="81"/>
      <c r="Q27" s="81"/>
      <c r="R27" s="81"/>
    </row>
    <row r="28" customFormat="false" ht="15.75" hidden="false" customHeight="true" outlineLevel="0" collapsed="false">
      <c r="A28" s="29" t="s">
        <v>62</v>
      </c>
      <c r="B28" s="30" t="s">
        <v>63</v>
      </c>
      <c r="C28" s="31" t="n">
        <v>1024</v>
      </c>
      <c r="D28" s="32" t="n">
        <f aca="false">SUM(C28*0.03)</f>
        <v>30.72</v>
      </c>
      <c r="E28" s="33" t="n">
        <f aca="false">C28+D28</f>
        <v>1054.72</v>
      </c>
      <c r="F28" s="106" t="n">
        <v>1180</v>
      </c>
      <c r="G28" s="108" t="s">
        <v>64</v>
      </c>
      <c r="H28" s="108"/>
      <c r="I28" s="108"/>
      <c r="J28" s="108"/>
      <c r="K28" s="108"/>
      <c r="L28" s="108"/>
      <c r="M28" s="108"/>
      <c r="N28" s="108"/>
      <c r="O28" s="108"/>
      <c r="P28" s="81"/>
      <c r="Q28" s="81"/>
      <c r="R28" s="81"/>
    </row>
    <row r="29" customFormat="false" ht="12.75" hidden="false" customHeight="false" outlineLevel="0" collapsed="false">
      <c r="A29" s="29" t="s">
        <v>65</v>
      </c>
      <c r="B29" s="30" t="s">
        <v>66</v>
      </c>
      <c r="C29" s="31" t="n">
        <v>1438.5</v>
      </c>
      <c r="D29" s="32" t="n">
        <f aca="false">SUM(C29*0.03)</f>
        <v>43.155</v>
      </c>
      <c r="E29" s="33" t="n">
        <f aca="false">C29+D29</f>
        <v>1481.655</v>
      </c>
      <c r="F29" s="106" t="n">
        <v>1680</v>
      </c>
      <c r="G29" s="105" t="s">
        <v>67</v>
      </c>
      <c r="H29" s="105"/>
      <c r="I29" s="105"/>
      <c r="J29" s="105"/>
      <c r="K29" s="105"/>
      <c r="L29" s="105"/>
      <c r="M29" s="105"/>
      <c r="N29" s="105"/>
      <c r="O29" s="105"/>
      <c r="P29" s="81"/>
      <c r="Q29" s="81"/>
      <c r="R29" s="81"/>
    </row>
    <row r="30" customFormat="false" ht="12.75" hidden="false" customHeight="false" outlineLevel="0" collapsed="false">
      <c r="A30" s="29"/>
      <c r="B30" s="30"/>
      <c r="C30" s="31"/>
      <c r="D30" s="32"/>
      <c r="E30" s="33"/>
      <c r="F30" s="106"/>
      <c r="G30" s="109"/>
      <c r="H30" s="30" t="s">
        <v>68</v>
      </c>
      <c r="I30" s="94"/>
      <c r="J30" s="94"/>
      <c r="K30" s="94"/>
      <c r="L30" s="31" t="n">
        <v>351</v>
      </c>
      <c r="M30" s="31"/>
      <c r="N30" s="30"/>
      <c r="O30" s="110" t="n">
        <v>351</v>
      </c>
      <c r="P30" s="81"/>
      <c r="Q30" s="81"/>
      <c r="R30" s="81"/>
    </row>
    <row r="31" customFormat="false" ht="13.5" hidden="false" customHeight="false" outlineLevel="0" collapsed="false">
      <c r="A31" s="111"/>
      <c r="B31" s="112"/>
      <c r="C31" s="78"/>
      <c r="D31" s="113"/>
      <c r="E31" s="74"/>
      <c r="F31" s="75"/>
      <c r="G31" s="114"/>
      <c r="H31" s="112" t="s">
        <v>69</v>
      </c>
      <c r="I31" s="115"/>
      <c r="J31" s="115"/>
      <c r="K31" s="115"/>
      <c r="L31" s="78" t="n">
        <v>468</v>
      </c>
      <c r="M31" s="78"/>
      <c r="N31" s="112"/>
      <c r="O31" s="80" t="n">
        <v>468</v>
      </c>
      <c r="P31" s="81"/>
      <c r="Q31" s="81"/>
      <c r="R31" s="81"/>
    </row>
    <row r="32" customFormat="false" ht="13.5" hidden="false" customHeight="false" outlineLevel="0" collapsed="false">
      <c r="A32" s="82"/>
      <c r="B32" s="94"/>
      <c r="C32" s="85"/>
      <c r="D32" s="84"/>
      <c r="E32" s="84"/>
      <c r="F32" s="91"/>
      <c r="G32" s="116"/>
      <c r="H32" s="116" t="s">
        <v>70</v>
      </c>
      <c r="I32" s="116"/>
      <c r="J32" s="116"/>
      <c r="K32" s="116"/>
      <c r="L32" s="89"/>
      <c r="M32" s="89"/>
      <c r="N32" s="116"/>
      <c r="O32" s="87" t="n">
        <v>140</v>
      </c>
      <c r="P32" s="81"/>
      <c r="Q32" s="81"/>
      <c r="R32" s="81"/>
    </row>
    <row r="33" customFormat="false" ht="13.5" hidden="false" customHeight="false" outlineLevel="0" collapsed="false">
      <c r="A33" s="82"/>
      <c r="B33" s="94"/>
      <c r="C33" s="85"/>
      <c r="D33" s="84"/>
      <c r="E33" s="84"/>
      <c r="F33" s="85"/>
      <c r="G33" s="94"/>
      <c r="H33" s="94"/>
      <c r="I33" s="94"/>
      <c r="J33" s="94"/>
      <c r="K33" s="94"/>
      <c r="L33" s="117"/>
      <c r="M33" s="117"/>
      <c r="N33" s="94"/>
      <c r="O33" s="117"/>
      <c r="P33" s="81"/>
      <c r="Q33" s="81"/>
      <c r="R33" s="81"/>
    </row>
    <row r="34" customFormat="false" ht="16.5" hidden="false" customHeight="false" outlineLevel="0" collapsed="false">
      <c r="A34" s="118" t="s">
        <v>71</v>
      </c>
      <c r="B34" s="118"/>
      <c r="C34" s="118"/>
      <c r="D34" s="118"/>
      <c r="E34" s="118"/>
      <c r="F34" s="118"/>
      <c r="G34" s="118" t="s">
        <v>72</v>
      </c>
      <c r="H34" s="118"/>
      <c r="I34" s="118"/>
      <c r="J34" s="118"/>
      <c r="K34" s="118"/>
      <c r="L34" s="118"/>
      <c r="M34" s="118"/>
      <c r="N34" s="118"/>
      <c r="O34" s="118"/>
      <c r="P34" s="81"/>
      <c r="Q34" s="81"/>
      <c r="R34" s="81"/>
    </row>
    <row r="35" customFormat="false" ht="39" hidden="false" customHeight="false" outlineLevel="0" collapsed="false">
      <c r="A35" s="4" t="s">
        <v>2</v>
      </c>
      <c r="B35" s="9" t="s">
        <v>3</v>
      </c>
      <c r="C35" s="6" t="s">
        <v>4</v>
      </c>
      <c r="D35" s="97" t="n">
        <v>0.136</v>
      </c>
      <c r="E35" s="6" t="s">
        <v>5</v>
      </c>
      <c r="F35" s="8" t="s">
        <v>6</v>
      </c>
      <c r="G35" s="4" t="s">
        <v>2</v>
      </c>
      <c r="H35" s="9" t="s">
        <v>3</v>
      </c>
      <c r="I35" s="6" t="s">
        <v>4</v>
      </c>
      <c r="J35" s="97" t="n">
        <v>0.136</v>
      </c>
      <c r="K35" s="6" t="s">
        <v>5</v>
      </c>
      <c r="L35" s="98" t="s">
        <v>55</v>
      </c>
      <c r="M35" s="98"/>
      <c r="N35" s="10"/>
      <c r="O35" s="8" t="s">
        <v>6</v>
      </c>
      <c r="P35" s="81"/>
      <c r="Q35" s="81"/>
      <c r="R35" s="81"/>
    </row>
    <row r="36" customFormat="false" ht="12.75" hidden="false" customHeight="true" outlineLevel="0" collapsed="false">
      <c r="A36" s="99" t="s">
        <v>73</v>
      </c>
      <c r="B36" s="100" t="s">
        <v>74</v>
      </c>
      <c r="C36" s="101" t="n">
        <v>8.5</v>
      </c>
      <c r="D36" s="102" t="n">
        <f aca="false">SUM(C36*0.05)</f>
        <v>0.425</v>
      </c>
      <c r="E36" s="103" t="n">
        <f aca="false">C36+D36</f>
        <v>8.925</v>
      </c>
      <c r="F36" s="110" t="n">
        <v>9</v>
      </c>
      <c r="G36" s="119" t="n">
        <v>75053</v>
      </c>
      <c r="H36" s="120" t="s">
        <v>75</v>
      </c>
      <c r="I36" s="121" t="n">
        <v>130</v>
      </c>
      <c r="J36" s="121" t="n">
        <f aca="false">SUM(I36*0)</f>
        <v>0</v>
      </c>
      <c r="K36" s="121" t="n">
        <f aca="false">I36+J36</f>
        <v>130</v>
      </c>
      <c r="L36" s="122" t="n">
        <v>130</v>
      </c>
      <c r="M36" s="123"/>
      <c r="N36" s="122"/>
      <c r="O36" s="124" t="n">
        <f aca="false">L36</f>
        <v>130</v>
      </c>
      <c r="P36" s="81"/>
      <c r="Q36" s="81"/>
      <c r="R36" s="81"/>
    </row>
    <row r="37" customFormat="false" ht="12.75" hidden="false" customHeight="true" outlineLevel="0" collapsed="false">
      <c r="A37" s="29" t="s">
        <v>76</v>
      </c>
      <c r="B37" s="30" t="s">
        <v>77</v>
      </c>
      <c r="C37" s="31" t="n">
        <v>6.5</v>
      </c>
      <c r="D37" s="32" t="n">
        <f aca="false">SUM(C37*0.05)</f>
        <v>0.325</v>
      </c>
      <c r="E37" s="33" t="n">
        <f aca="false">C37+D37</f>
        <v>6.825</v>
      </c>
      <c r="F37" s="110" t="n">
        <v>7</v>
      </c>
      <c r="G37" s="125"/>
      <c r="H37" s="57" t="s">
        <v>78</v>
      </c>
      <c r="I37" s="126" t="n">
        <v>350</v>
      </c>
      <c r="J37" s="126" t="n">
        <f aca="false">SUM(I37*0)</f>
        <v>0</v>
      </c>
      <c r="K37" s="126" t="n">
        <f aca="false">I37+J37</f>
        <v>350</v>
      </c>
      <c r="L37" s="127" t="s">
        <v>79</v>
      </c>
      <c r="M37" s="128"/>
      <c r="N37" s="127"/>
      <c r="O37" s="129" t="n">
        <v>100</v>
      </c>
      <c r="P37" s="81"/>
      <c r="Q37" s="81"/>
      <c r="R37" s="81"/>
    </row>
    <row r="38" customFormat="false" ht="12.75" hidden="false" customHeight="true" outlineLevel="0" collapsed="false">
      <c r="A38" s="29" t="s">
        <v>80</v>
      </c>
      <c r="B38" s="30" t="s">
        <v>81</v>
      </c>
      <c r="C38" s="31" t="n">
        <v>4</v>
      </c>
      <c r="D38" s="32" t="n">
        <f aca="false">SUM(C38*0.05)</f>
        <v>0.2</v>
      </c>
      <c r="E38" s="33" t="n">
        <f aca="false">C38+D38</f>
        <v>4.2</v>
      </c>
      <c r="F38" s="110" t="n">
        <v>4.2</v>
      </c>
      <c r="G38" s="125"/>
      <c r="H38" s="30" t="s">
        <v>82</v>
      </c>
      <c r="I38" s="126" t="n">
        <v>450</v>
      </c>
      <c r="J38" s="126" t="n">
        <f aca="false">SUM(I38*0)</f>
        <v>0</v>
      </c>
      <c r="K38" s="126" t="n">
        <f aca="false">I38+J38</f>
        <v>450</v>
      </c>
      <c r="L38" s="130" t="s">
        <v>79</v>
      </c>
      <c r="M38" s="128"/>
      <c r="N38" s="127"/>
      <c r="O38" s="129" t="n">
        <v>90</v>
      </c>
      <c r="P38" s="81"/>
      <c r="Q38" s="81"/>
      <c r="R38" s="81"/>
    </row>
    <row r="39" customFormat="false" ht="12.75" hidden="false" customHeight="true" outlineLevel="0" collapsed="false">
      <c r="A39" s="29" t="s">
        <v>83</v>
      </c>
      <c r="B39" s="30" t="s">
        <v>84</v>
      </c>
      <c r="C39" s="31" t="n">
        <v>5</v>
      </c>
      <c r="D39" s="32" t="n">
        <f aca="false">SUM(C39*0.05)</f>
        <v>0.25</v>
      </c>
      <c r="E39" s="33" t="n">
        <f aca="false">C39+D39</f>
        <v>5.25</v>
      </c>
      <c r="F39" s="110" t="n">
        <v>5.2</v>
      </c>
      <c r="G39" s="125" t="n">
        <v>75052</v>
      </c>
      <c r="H39" s="30" t="s">
        <v>85</v>
      </c>
      <c r="I39" s="126" t="n">
        <v>350</v>
      </c>
      <c r="J39" s="126" t="n">
        <f aca="false">SUM(I39*0)</f>
        <v>0</v>
      </c>
      <c r="K39" s="126" t="n">
        <f aca="false">I39+J39</f>
        <v>350</v>
      </c>
      <c r="L39" s="127" t="n">
        <v>350</v>
      </c>
      <c r="M39" s="128"/>
      <c r="N39" s="127"/>
      <c r="O39" s="129" t="n">
        <f aca="false">L39</f>
        <v>350</v>
      </c>
      <c r="P39" s="81"/>
      <c r="Q39" s="81"/>
      <c r="R39" s="81"/>
    </row>
    <row r="40" customFormat="false" ht="12.75" hidden="false" customHeight="true" outlineLevel="0" collapsed="false">
      <c r="A40" s="29" t="s">
        <v>86</v>
      </c>
      <c r="B40" s="30" t="s">
        <v>87</v>
      </c>
      <c r="C40" s="31" t="n">
        <v>6</v>
      </c>
      <c r="D40" s="32" t="n">
        <f aca="false">SUM(C40*0.05)</f>
        <v>0.3</v>
      </c>
      <c r="E40" s="33" t="n">
        <f aca="false">C40+D40</f>
        <v>6.3</v>
      </c>
      <c r="F40" s="110" t="n">
        <v>6.3</v>
      </c>
      <c r="G40" s="125" t="n">
        <v>75051</v>
      </c>
      <c r="H40" s="30" t="s">
        <v>88</v>
      </c>
      <c r="I40" s="126" t="n">
        <v>450</v>
      </c>
      <c r="J40" s="126" t="n">
        <f aca="false">SUM(I40*0)</f>
        <v>0</v>
      </c>
      <c r="K40" s="126" t="n">
        <f aca="false">I40+J40</f>
        <v>450</v>
      </c>
      <c r="L40" s="127" t="n">
        <v>450</v>
      </c>
      <c r="M40" s="128"/>
      <c r="N40" s="127"/>
      <c r="O40" s="129" t="n">
        <f aca="false">L40</f>
        <v>450</v>
      </c>
      <c r="P40" s="81"/>
      <c r="Q40" s="81"/>
      <c r="R40" s="81"/>
    </row>
    <row r="41" customFormat="false" ht="12.75" hidden="false" customHeight="true" outlineLevel="0" collapsed="false">
      <c r="A41" s="29" t="s">
        <v>89</v>
      </c>
      <c r="B41" s="30" t="s">
        <v>90</v>
      </c>
      <c r="C41" s="31" t="n">
        <v>3.5</v>
      </c>
      <c r="D41" s="32" t="n">
        <f aca="false">SUM(C41*0.05)</f>
        <v>0.175</v>
      </c>
      <c r="E41" s="33" t="n">
        <f aca="false">C41+D41</f>
        <v>3.675</v>
      </c>
      <c r="F41" s="28" t="n">
        <v>4</v>
      </c>
      <c r="G41" s="131" t="n">
        <v>75050</v>
      </c>
      <c r="H41" s="132" t="s">
        <v>91</v>
      </c>
      <c r="I41" s="133" t="n">
        <v>650</v>
      </c>
      <c r="J41" s="79" t="n">
        <f aca="false">SUM(I41*0)</f>
        <v>0</v>
      </c>
      <c r="K41" s="79" t="n">
        <f aca="false">I41+J41</f>
        <v>650</v>
      </c>
      <c r="L41" s="134" t="n">
        <v>650</v>
      </c>
      <c r="M41" s="135"/>
      <c r="N41" s="136"/>
      <c r="O41" s="137" t="n">
        <f aca="false">L41</f>
        <v>650</v>
      </c>
      <c r="P41" s="81"/>
      <c r="Q41" s="81"/>
      <c r="R41" s="81"/>
    </row>
    <row r="42" customFormat="false" ht="12.75" hidden="false" customHeight="true" outlineLevel="0" collapsed="false">
      <c r="A42" s="29" t="s">
        <v>92</v>
      </c>
      <c r="B42" s="30" t="s">
        <v>93</v>
      </c>
      <c r="C42" s="31" t="n">
        <v>16</v>
      </c>
      <c r="D42" s="32" t="n">
        <f aca="false">SUM(C42*0.05)</f>
        <v>0.8</v>
      </c>
      <c r="E42" s="33" t="n">
        <f aca="false">C42+D42</f>
        <v>16.8</v>
      </c>
      <c r="F42" s="28"/>
      <c r="M42" s="85"/>
      <c r="P42" s="81"/>
      <c r="Q42" s="81"/>
      <c r="R42" s="81"/>
    </row>
    <row r="43" customFormat="false" ht="12.75" hidden="false" customHeight="true" outlineLevel="0" collapsed="false">
      <c r="A43" s="138" t="s">
        <v>94</v>
      </c>
      <c r="B43" s="35" t="s">
        <v>95</v>
      </c>
      <c r="C43" s="41" t="n">
        <v>25</v>
      </c>
      <c r="D43" s="139"/>
      <c r="E43" s="140"/>
      <c r="F43" s="141" t="s">
        <v>96</v>
      </c>
      <c r="M43" s="142"/>
      <c r="P43" s="81"/>
      <c r="Q43" s="81"/>
      <c r="R43" s="81"/>
    </row>
    <row r="44" customFormat="false" ht="12.75" hidden="false" customHeight="true" outlineLevel="0" collapsed="false">
      <c r="A44" s="138" t="s">
        <v>97</v>
      </c>
      <c r="B44" s="35" t="s">
        <v>98</v>
      </c>
      <c r="C44" s="41" t="n">
        <v>50</v>
      </c>
      <c r="D44" s="139"/>
      <c r="E44" s="140"/>
      <c r="F44" s="141"/>
      <c r="I44" s="92"/>
      <c r="M44" s="142"/>
      <c r="P44" s="81"/>
      <c r="Q44" s="81"/>
      <c r="R44" s="81"/>
    </row>
    <row r="45" customFormat="false" ht="12.75" hidden="false" customHeight="true" outlineLevel="0" collapsed="false">
      <c r="A45" s="143" t="s">
        <v>99</v>
      </c>
      <c r="B45" s="144" t="s">
        <v>100</v>
      </c>
      <c r="C45" s="145" t="n">
        <v>150</v>
      </c>
      <c r="D45" s="146"/>
      <c r="E45" s="147"/>
      <c r="F45" s="141"/>
      <c r="I45" s="92"/>
      <c r="M45" s="142"/>
      <c r="P45" s="81"/>
      <c r="Q45" s="81"/>
      <c r="R45" s="81"/>
    </row>
    <row r="46" customFormat="false" ht="13.5" hidden="false" customHeight="true" outlineLevel="0" collapsed="false">
      <c r="A46" s="148"/>
      <c r="B46" s="149"/>
      <c r="C46" s="150"/>
      <c r="D46" s="140"/>
      <c r="E46" s="140"/>
      <c r="F46" s="140"/>
      <c r="G46" s="151"/>
      <c r="H46" s="151"/>
      <c r="I46" s="152"/>
      <c r="J46" s="151"/>
      <c r="K46" s="151"/>
      <c r="L46" s="151"/>
      <c r="M46" s="142"/>
      <c r="N46" s="151"/>
      <c r="O46" s="151"/>
      <c r="P46" s="81"/>
      <c r="Q46" s="81"/>
      <c r="R46" s="81"/>
    </row>
    <row r="47" customFormat="false" ht="18.75" hidden="false" customHeight="true" outlineLevel="0" collapsed="false">
      <c r="A47" s="153" t="s">
        <v>101</v>
      </c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3"/>
      <c r="P47" s="81"/>
      <c r="Q47" s="81"/>
      <c r="R47" s="81"/>
    </row>
    <row r="48" customFormat="false" ht="12.75" hidden="false" customHeight="true" outlineLevel="0" collapsed="false">
      <c r="A48" s="154" t="n">
        <v>7570</v>
      </c>
      <c r="B48" s="155" t="s">
        <v>102</v>
      </c>
      <c r="C48" s="156"/>
      <c r="D48" s="156"/>
      <c r="E48" s="156"/>
      <c r="F48" s="157" t="n">
        <v>0.25</v>
      </c>
      <c r="G48" s="158" t="n">
        <v>7573</v>
      </c>
      <c r="H48" s="155" t="s">
        <v>103</v>
      </c>
      <c r="I48" s="156"/>
      <c r="J48" s="156"/>
      <c r="K48" s="156"/>
      <c r="L48" s="156"/>
      <c r="M48" s="156"/>
      <c r="N48" s="100"/>
      <c r="O48" s="157" t="n">
        <v>0.25</v>
      </c>
      <c r="P48" s="81"/>
      <c r="Q48" s="81"/>
      <c r="R48" s="81"/>
    </row>
    <row r="49" customFormat="false" ht="12.75" hidden="false" customHeight="true" outlineLevel="0" collapsed="false">
      <c r="A49" s="159" t="n">
        <v>7571</v>
      </c>
      <c r="B49" s="160" t="s">
        <v>104</v>
      </c>
      <c r="C49" s="161"/>
      <c r="D49" s="161"/>
      <c r="E49" s="161"/>
      <c r="F49" s="162" t="n">
        <v>0.5</v>
      </c>
      <c r="G49" s="163" t="n">
        <v>7574</v>
      </c>
      <c r="H49" s="160" t="s">
        <v>105</v>
      </c>
      <c r="I49" s="161"/>
      <c r="J49" s="161"/>
      <c r="K49" s="161"/>
      <c r="L49" s="161"/>
      <c r="M49" s="161"/>
      <c r="N49" s="30"/>
      <c r="O49" s="162" t="n">
        <v>0.5</v>
      </c>
      <c r="P49" s="81"/>
      <c r="Q49" s="81"/>
      <c r="R49" s="81"/>
    </row>
    <row r="50" customFormat="false" ht="12.75" hidden="false" customHeight="true" outlineLevel="0" collapsed="false">
      <c r="A50" s="111" t="n">
        <v>7572</v>
      </c>
      <c r="B50" s="164" t="s">
        <v>106</v>
      </c>
      <c r="C50" s="78"/>
      <c r="D50" s="165"/>
      <c r="E50" s="74"/>
      <c r="F50" s="166" t="n">
        <v>1</v>
      </c>
      <c r="G50" s="167" t="n">
        <v>7575</v>
      </c>
      <c r="H50" s="164" t="s">
        <v>107</v>
      </c>
      <c r="I50" s="78"/>
      <c r="J50" s="112"/>
      <c r="K50" s="168"/>
      <c r="L50" s="78"/>
      <c r="M50" s="78"/>
      <c r="N50" s="112"/>
      <c r="O50" s="166" t="n">
        <v>1</v>
      </c>
      <c r="P50" s="81"/>
      <c r="Q50" s="81"/>
      <c r="R50" s="81"/>
    </row>
    <row r="51" customFormat="false" ht="12.75" hidden="false" customHeight="true" outlineLevel="0" collapsed="false">
      <c r="A51" s="82"/>
      <c r="B51" s="93"/>
      <c r="C51" s="84"/>
      <c r="D51" s="84"/>
      <c r="E51" s="84"/>
      <c r="F51" s="85"/>
      <c r="G51" s="94"/>
      <c r="H51" s="94"/>
      <c r="I51" s="84"/>
      <c r="J51" s="84"/>
      <c r="K51" s="84"/>
      <c r="L51" s="169"/>
      <c r="M51" s="85"/>
      <c r="N51" s="84"/>
      <c r="O51" s="85"/>
      <c r="P51" s="81"/>
      <c r="Q51" s="81"/>
      <c r="R51" s="81"/>
    </row>
    <row r="52" customFormat="false" ht="12.75" hidden="false" customHeight="true" outlineLevel="0" collapsed="false">
      <c r="A52" s="170" t="s">
        <v>108</v>
      </c>
      <c r="B52" s="170"/>
      <c r="C52" s="170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</row>
    <row r="53" customFormat="false" ht="12.75" hidden="false" customHeight="true" outlineLevel="0" collapsed="false">
      <c r="A53" s="171"/>
      <c r="B53" s="149" t="s">
        <v>109</v>
      </c>
      <c r="C53" s="85"/>
      <c r="D53" s="150"/>
      <c r="E53" s="150"/>
      <c r="F53" s="85" t="n">
        <v>200</v>
      </c>
      <c r="G53" s="149"/>
      <c r="H53" s="149" t="s">
        <v>110</v>
      </c>
      <c r="I53" s="85"/>
      <c r="J53" s="150"/>
      <c r="K53" s="150"/>
      <c r="L53" s="85"/>
      <c r="M53" s="172" t="n">
        <v>150</v>
      </c>
      <c r="N53" s="172"/>
      <c r="O53" s="172"/>
    </row>
    <row r="54" customFormat="false" ht="13.5" hidden="false" customHeight="true" outlineLevel="0" collapsed="false">
      <c r="A54" s="171"/>
      <c r="B54" s="149" t="s">
        <v>111</v>
      </c>
      <c r="C54" s="85"/>
      <c r="D54" s="150"/>
      <c r="E54" s="150"/>
      <c r="F54" s="85" t="n">
        <v>150</v>
      </c>
      <c r="G54" s="149"/>
      <c r="H54" s="149"/>
      <c r="I54" s="149"/>
      <c r="J54" s="149"/>
      <c r="K54" s="149"/>
      <c r="L54" s="149"/>
      <c r="M54" s="85"/>
      <c r="N54" s="85"/>
      <c r="O54" s="85"/>
    </row>
    <row r="55" customFormat="false" ht="15.75" hidden="false" customHeight="true" outlineLevel="0" collapsed="false">
      <c r="A55" s="171"/>
      <c r="B55" s="149" t="s">
        <v>112</v>
      </c>
      <c r="C55" s="85"/>
      <c r="D55" s="150"/>
      <c r="E55" s="150"/>
      <c r="F55" s="85" t="n">
        <v>850</v>
      </c>
      <c r="G55" s="173"/>
      <c r="H55" s="173"/>
      <c r="I55" s="173"/>
      <c r="J55" s="173"/>
      <c r="K55" s="173"/>
      <c r="L55" s="173"/>
      <c r="M55" s="174"/>
      <c r="N55" s="174"/>
      <c r="O55" s="174"/>
    </row>
    <row r="56" customFormat="false" ht="12.75" hidden="false" customHeight="false" outlineLevel="0" collapsed="false">
      <c r="A56" s="171"/>
      <c r="B56" s="149" t="s">
        <v>113</v>
      </c>
      <c r="C56" s="85"/>
      <c r="D56" s="150"/>
      <c r="E56" s="150"/>
      <c r="F56" s="85" t="n">
        <v>150</v>
      </c>
      <c r="G56" s="149"/>
      <c r="H56" s="149"/>
      <c r="I56" s="149"/>
      <c r="J56" s="149"/>
      <c r="K56" s="149"/>
      <c r="L56" s="149"/>
      <c r="M56" s="85"/>
      <c r="N56" s="149"/>
      <c r="O56" s="149"/>
    </row>
    <row r="57" customFormat="false" ht="12.75" hidden="false" customHeight="false" outlineLevel="0" collapsed="false">
      <c r="A57" s="171"/>
      <c r="B57" s="149"/>
      <c r="C57" s="85"/>
      <c r="D57" s="150"/>
      <c r="E57" s="150"/>
      <c r="F57" s="85"/>
      <c r="G57" s="149"/>
      <c r="H57" s="149"/>
      <c r="I57" s="149"/>
      <c r="J57" s="149"/>
      <c r="K57" s="149"/>
      <c r="L57" s="149"/>
      <c r="M57" s="85"/>
      <c r="N57" s="149"/>
      <c r="O57" s="149"/>
    </row>
    <row r="58" customFormat="false" ht="12.75" hidden="false" customHeight="false" outlineLevel="0" collapsed="false">
      <c r="A58" s="171"/>
      <c r="B58" s="149"/>
      <c r="C58" s="85"/>
      <c r="D58" s="150"/>
      <c r="E58" s="150"/>
      <c r="F58" s="85"/>
      <c r="G58" s="149"/>
      <c r="H58" s="149"/>
      <c r="I58" s="149"/>
      <c r="J58" s="149"/>
      <c r="K58" s="149"/>
      <c r="L58" s="149"/>
      <c r="M58" s="85"/>
      <c r="N58" s="149"/>
      <c r="O58" s="149"/>
    </row>
    <row r="59" customFormat="false" ht="12.75" hidden="false" customHeight="false" outlineLevel="0" collapsed="false">
      <c r="A59" s="171"/>
      <c r="B59" s="149"/>
      <c r="C59" s="85"/>
      <c r="D59" s="150"/>
      <c r="E59" s="150"/>
      <c r="F59" s="175"/>
      <c r="G59" s="149"/>
      <c r="H59" s="149"/>
      <c r="I59" s="149"/>
      <c r="J59" s="149"/>
      <c r="K59" s="149"/>
      <c r="L59" s="149"/>
      <c r="M59" s="85"/>
      <c r="N59" s="149"/>
      <c r="O59" s="149"/>
    </row>
    <row r="60" customFormat="false" ht="12.75" hidden="false" customHeight="false" outlineLevel="0" collapsed="false">
      <c r="A60" s="171"/>
      <c r="B60" s="149"/>
      <c r="C60" s="85"/>
      <c r="D60" s="150"/>
      <c r="E60" s="150"/>
      <c r="F60" s="175"/>
      <c r="G60" s="149"/>
      <c r="H60" s="149"/>
      <c r="I60" s="149"/>
      <c r="J60" s="149"/>
      <c r="K60" s="149"/>
      <c r="L60" s="149"/>
      <c r="M60" s="85"/>
      <c r="N60" s="149"/>
      <c r="O60" s="149"/>
    </row>
    <row r="61" customFormat="false" ht="12.75" hidden="false" customHeight="false" outlineLevel="0" collapsed="false">
      <c r="A61" s="176"/>
      <c r="B61" s="177"/>
      <c r="C61" s="81"/>
      <c r="D61" s="178"/>
      <c r="E61" s="81"/>
      <c r="F61" s="81"/>
      <c r="G61" s="176"/>
      <c r="H61" s="177"/>
      <c r="I61" s="81"/>
      <c r="J61" s="178"/>
      <c r="K61" s="81"/>
      <c r="L61" s="81"/>
      <c r="M61" s="81"/>
      <c r="N61" s="81"/>
      <c r="O61" s="81"/>
    </row>
    <row r="62" customFormat="false" ht="15.75" hidden="false" customHeight="true" outlineLevel="0" collapsed="false">
      <c r="A62" s="179"/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9"/>
      <c r="N62" s="179"/>
      <c r="O62" s="179"/>
    </row>
    <row r="63" customFormat="false" ht="12.75" hidden="false" customHeight="false" outlineLevel="0" collapsed="false">
      <c r="A63" s="171"/>
      <c r="B63" s="149"/>
      <c r="C63" s="85"/>
      <c r="D63" s="150"/>
      <c r="E63" s="150"/>
      <c r="F63" s="85"/>
      <c r="G63" s="180"/>
      <c r="H63" s="149"/>
      <c r="I63" s="152"/>
      <c r="J63" s="152"/>
      <c r="K63" s="152"/>
      <c r="L63" s="181"/>
      <c r="M63" s="175"/>
      <c r="N63" s="182"/>
      <c r="O63" s="182"/>
    </row>
    <row r="64" customFormat="false" ht="12.75" hidden="false" customHeight="false" outlineLevel="0" collapsed="false">
      <c r="A64" s="171"/>
      <c r="B64" s="149"/>
      <c r="C64" s="85"/>
      <c r="D64" s="150"/>
      <c r="E64" s="150"/>
      <c r="F64" s="85"/>
      <c r="G64" s="180"/>
      <c r="H64" s="149"/>
      <c r="I64" s="152"/>
      <c r="J64" s="152"/>
      <c r="K64" s="152"/>
      <c r="L64" s="181"/>
      <c r="M64" s="175"/>
      <c r="N64" s="182"/>
      <c r="O64" s="182"/>
    </row>
    <row r="65" customFormat="false" ht="12.75" hidden="false" customHeight="false" outlineLevel="0" collapsed="false">
      <c r="A65" s="171"/>
      <c r="B65" s="149"/>
      <c r="C65" s="85"/>
      <c r="D65" s="150"/>
      <c r="E65" s="150"/>
      <c r="F65" s="85"/>
      <c r="G65" s="180"/>
      <c r="H65" s="149"/>
      <c r="I65" s="152"/>
      <c r="J65" s="152"/>
      <c r="K65" s="152"/>
      <c r="L65" s="181"/>
      <c r="M65" s="175"/>
      <c r="N65" s="182"/>
      <c r="O65" s="182"/>
    </row>
    <row r="66" customFormat="false" ht="12.75" hidden="false" customHeight="false" outlineLevel="0" collapsed="false">
      <c r="A66" s="171"/>
      <c r="B66" s="149"/>
      <c r="C66" s="85"/>
      <c r="D66" s="150"/>
      <c r="E66" s="150"/>
      <c r="F66" s="85"/>
      <c r="G66" s="180"/>
      <c r="H66" s="149"/>
      <c r="I66" s="183"/>
      <c r="J66" s="152"/>
      <c r="K66" s="152"/>
      <c r="L66" s="184"/>
      <c r="M66" s="175"/>
      <c r="N66" s="182"/>
      <c r="O66" s="182"/>
    </row>
    <row r="67" customFormat="false" ht="12.75" hidden="false" customHeight="false" outlineLevel="0" collapsed="false">
      <c r="A67" s="171"/>
      <c r="B67" s="149"/>
      <c r="C67" s="85"/>
      <c r="D67" s="150"/>
      <c r="E67" s="150"/>
      <c r="F67" s="85"/>
      <c r="G67" s="149"/>
      <c r="H67" s="149"/>
      <c r="I67" s="149"/>
      <c r="J67" s="149"/>
      <c r="K67" s="149"/>
      <c r="L67" s="149"/>
      <c r="M67" s="85"/>
      <c r="N67" s="149"/>
      <c r="O67" s="149"/>
    </row>
    <row r="68" customFormat="false" ht="12.75" hidden="false" customHeight="false" outlineLevel="0" collapsed="false">
      <c r="A68" s="171"/>
      <c r="B68" s="149"/>
      <c r="C68" s="85"/>
      <c r="D68" s="150"/>
      <c r="E68" s="150"/>
      <c r="F68" s="85"/>
      <c r="G68" s="149"/>
      <c r="H68" s="149"/>
      <c r="I68" s="149"/>
      <c r="J68" s="149"/>
      <c r="K68" s="149"/>
      <c r="L68" s="149"/>
      <c r="M68" s="85"/>
      <c r="N68" s="149"/>
      <c r="O68" s="149"/>
    </row>
    <row r="69" customFormat="false" ht="12.75" hidden="false" customHeight="false" outlineLevel="0" collapsed="false">
      <c r="A69" s="171"/>
      <c r="B69" s="149"/>
      <c r="C69" s="85"/>
      <c r="D69" s="150"/>
      <c r="E69" s="150"/>
      <c r="F69" s="85"/>
      <c r="G69" s="149"/>
      <c r="H69" s="149"/>
      <c r="I69" s="149"/>
      <c r="J69" s="149"/>
      <c r="K69" s="149"/>
      <c r="L69" s="149"/>
      <c r="M69" s="85"/>
      <c r="N69" s="149"/>
      <c r="O69" s="149"/>
    </row>
    <row r="70" customFormat="false" ht="12.75" hidden="false" customHeight="true" outlineLevel="0" collapsed="false">
      <c r="A70" s="171"/>
      <c r="B70" s="149"/>
      <c r="C70" s="150"/>
      <c r="D70" s="140"/>
      <c r="E70" s="140"/>
      <c r="F70" s="140"/>
      <c r="G70" s="149"/>
      <c r="H70" s="149"/>
      <c r="I70" s="149"/>
      <c r="J70" s="149"/>
      <c r="K70" s="149"/>
      <c r="L70" s="149"/>
      <c r="M70" s="142"/>
      <c r="N70" s="149"/>
      <c r="O70" s="149"/>
    </row>
    <row r="71" customFormat="false" ht="15.75" hidden="false" customHeight="false" outlineLevel="0" collapsed="false">
      <c r="A71" s="171"/>
      <c r="B71" s="149"/>
      <c r="C71" s="150"/>
      <c r="D71" s="140"/>
      <c r="E71" s="140"/>
      <c r="F71" s="140"/>
      <c r="G71" s="173"/>
      <c r="H71" s="173"/>
      <c r="I71" s="173"/>
      <c r="J71" s="173"/>
      <c r="K71" s="173"/>
      <c r="L71" s="173"/>
      <c r="M71" s="142"/>
      <c r="N71" s="149"/>
      <c r="O71" s="149"/>
    </row>
    <row r="72" customFormat="false" ht="12.75" hidden="false" customHeight="false" outlineLevel="0" collapsed="false">
      <c r="A72" s="171"/>
      <c r="B72" s="149"/>
      <c r="C72" s="150"/>
      <c r="D72" s="140"/>
      <c r="E72" s="140"/>
      <c r="F72" s="140"/>
      <c r="G72" s="149"/>
      <c r="H72" s="149"/>
      <c r="I72" s="149"/>
      <c r="J72" s="149"/>
      <c r="K72" s="149"/>
      <c r="L72" s="149"/>
      <c r="M72" s="142"/>
      <c r="N72" s="149"/>
      <c r="O72" s="149"/>
    </row>
    <row r="73" customFormat="false" ht="12.75" hidden="false" customHeight="false" outlineLevel="0" collapsed="false">
      <c r="A73" s="171"/>
      <c r="B73" s="149"/>
      <c r="C73" s="150"/>
      <c r="D73" s="140"/>
      <c r="E73" s="140"/>
      <c r="F73" s="140"/>
      <c r="G73" s="149"/>
      <c r="H73" s="149"/>
      <c r="I73" s="152"/>
      <c r="J73" s="149"/>
      <c r="K73" s="149"/>
      <c r="L73" s="149"/>
      <c r="M73" s="142"/>
      <c r="N73" s="149"/>
      <c r="O73" s="149"/>
    </row>
    <row r="74" customFormat="false" ht="12.75" hidden="false" customHeight="false" outlineLevel="0" collapsed="false">
      <c r="A74" s="171"/>
      <c r="B74" s="149"/>
      <c r="C74" s="150"/>
      <c r="D74" s="140"/>
      <c r="E74" s="140"/>
      <c r="F74" s="140"/>
      <c r="G74" s="149"/>
      <c r="H74" s="149"/>
      <c r="I74" s="152"/>
      <c r="J74" s="149"/>
      <c r="K74" s="149"/>
      <c r="L74" s="149"/>
      <c r="M74" s="142"/>
      <c r="N74" s="149"/>
      <c r="O74" s="149"/>
    </row>
    <row r="75" customFormat="false" ht="12.75" hidden="false" customHeight="false" outlineLevel="0" collapsed="false">
      <c r="A75" s="185"/>
      <c r="B75" s="149"/>
      <c r="C75" s="150"/>
      <c r="D75" s="150"/>
      <c r="E75" s="150"/>
      <c r="F75" s="85"/>
      <c r="G75" s="149"/>
      <c r="H75" s="149"/>
      <c r="I75" s="92"/>
      <c r="J75" s="150"/>
      <c r="K75" s="150"/>
      <c r="L75" s="85"/>
      <c r="M75" s="85"/>
      <c r="N75" s="94"/>
      <c r="O75" s="94"/>
    </row>
    <row r="76" customFormat="false" ht="12.75" hidden="false" customHeight="false" outlineLevel="0" collapsed="false">
      <c r="A76" s="186"/>
      <c r="B76" s="94"/>
      <c r="C76" s="94"/>
      <c r="D76" s="94"/>
      <c r="E76" s="94"/>
      <c r="F76" s="94"/>
      <c r="G76" s="94"/>
      <c r="H76" s="94"/>
      <c r="I76" s="183"/>
      <c r="J76" s="94"/>
      <c r="K76" s="94"/>
      <c r="L76" s="94"/>
      <c r="M76" s="94"/>
      <c r="N76" s="94"/>
      <c r="O76" s="94"/>
    </row>
    <row r="77" customFormat="false" ht="12.75" hidden="false" customHeight="false" outlineLevel="0" collapsed="false">
      <c r="A77" s="186"/>
      <c r="B77" s="94"/>
      <c r="C77" s="94"/>
      <c r="D77" s="94"/>
      <c r="E77" s="94"/>
      <c r="F77" s="94"/>
      <c r="G77" s="92"/>
      <c r="H77" s="92"/>
      <c r="I77" s="92"/>
      <c r="J77" s="187"/>
      <c r="K77" s="187"/>
      <c r="L77" s="187"/>
      <c r="M77" s="94"/>
      <c r="N77" s="94"/>
      <c r="O77" s="94"/>
    </row>
    <row r="78" customFormat="false" ht="12.75" hidden="false" customHeight="false" outlineLevel="0" collapsed="false">
      <c r="A78" s="186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</row>
    <row r="79" customFormat="false" ht="12.75" hidden="false" customHeight="false" outlineLevel="0" collapsed="false">
      <c r="A79" s="186"/>
      <c r="B79" s="94"/>
      <c r="C79" s="94"/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</row>
  </sheetData>
  <mergeCells count="26">
    <mergeCell ref="A2:O2"/>
    <mergeCell ref="A3:O3"/>
    <mergeCell ref="A6:F6"/>
    <mergeCell ref="G6:O6"/>
    <mergeCell ref="M7:N13"/>
    <mergeCell ref="G15:O15"/>
    <mergeCell ref="M16:N17"/>
    <mergeCell ref="A18:F18"/>
    <mergeCell ref="G18:O18"/>
    <mergeCell ref="M19:N19"/>
    <mergeCell ref="A24:O24"/>
    <mergeCell ref="G26:O26"/>
    <mergeCell ref="G27:O27"/>
    <mergeCell ref="G28:O28"/>
    <mergeCell ref="G29:O29"/>
    <mergeCell ref="A34:F34"/>
    <mergeCell ref="G34:O34"/>
    <mergeCell ref="F43:F45"/>
    <mergeCell ref="A47:O47"/>
    <mergeCell ref="A52:O52"/>
    <mergeCell ref="M53:O53"/>
    <mergeCell ref="M54:O54"/>
    <mergeCell ref="M55:O55"/>
    <mergeCell ref="A62:F62"/>
    <mergeCell ref="G62:O62"/>
    <mergeCell ref="G77:I77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6" activeCellId="0" sqref="O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0" width="31.28"/>
    <col collapsed="false" customWidth="true" hidden="true" outlineLevel="0" max="3" min="3" style="0" width="8.7"/>
    <col collapsed="false" customWidth="true" hidden="true" outlineLevel="0" max="4" min="4" style="0" width="6.7"/>
    <col collapsed="false" customWidth="true" hidden="true" outlineLevel="0" max="5" min="5" style="0" width="9.41"/>
    <col collapsed="false" customWidth="true" hidden="false" outlineLevel="0" max="6" min="6" style="0" width="10.13"/>
    <col collapsed="false" customWidth="true" hidden="false" outlineLevel="0" max="7" min="7" style="0" width="16.13"/>
    <col collapsed="false" customWidth="true" hidden="false" outlineLevel="0" max="8" min="8" style="0" width="32.14"/>
    <col collapsed="false" customWidth="true" hidden="true" outlineLevel="0" max="9" min="9" style="0" width="9.28"/>
    <col collapsed="false" customWidth="true" hidden="true" outlineLevel="0" max="10" min="10" style="0" width="6.28"/>
    <col collapsed="false" customWidth="true" hidden="true" outlineLevel="0" max="11" min="11" style="0" width="7.56"/>
    <col collapsed="false" customWidth="true" hidden="false" outlineLevel="0" max="12" min="12" style="0" width="8.85"/>
  </cols>
  <sheetData>
    <row r="1" customFormat="false" ht="18.75" hidden="false" customHeight="false" outlineLevel="0" collapsed="false">
      <c r="A1" s="188" t="s">
        <v>114</v>
      </c>
      <c r="B1" s="188"/>
      <c r="C1" s="189"/>
      <c r="D1" s="189"/>
      <c r="E1" s="189"/>
      <c r="F1" s="189"/>
      <c r="G1" s="189"/>
      <c r="H1" s="189"/>
      <c r="I1" s="189"/>
      <c r="J1" s="189"/>
      <c r="K1" s="189"/>
      <c r="L1" s="189"/>
    </row>
    <row r="2" customFormat="false" ht="15.75" hidden="false" customHeight="false" outlineLevel="0" collapsed="false">
      <c r="A2" s="190" t="s">
        <v>11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16.5" hidden="false" customHeight="false" outlineLevel="0" collapsed="false">
      <c r="A3" s="190" t="s">
        <v>116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</row>
    <row r="4" customFormat="false" ht="39" hidden="false" customHeight="false" outlineLevel="0" collapsed="false">
      <c r="A4" s="4" t="s">
        <v>2</v>
      </c>
      <c r="B4" s="9" t="s">
        <v>3</v>
      </c>
      <c r="C4" s="6" t="s">
        <v>4</v>
      </c>
      <c r="D4" s="97" t="n">
        <v>0.136</v>
      </c>
      <c r="E4" s="6" t="s">
        <v>5</v>
      </c>
      <c r="F4" s="191" t="s">
        <v>6</v>
      </c>
      <c r="G4" s="192" t="s">
        <v>2</v>
      </c>
      <c r="H4" s="9" t="s">
        <v>3</v>
      </c>
      <c r="I4" s="6" t="s">
        <v>4</v>
      </c>
      <c r="J4" s="97" t="n">
        <v>0.136</v>
      </c>
      <c r="K4" s="6" t="s">
        <v>5</v>
      </c>
      <c r="L4" s="191" t="s">
        <v>6</v>
      </c>
    </row>
    <row r="5" customFormat="false" ht="16.5" hidden="false" customHeight="false" outlineLevel="0" collapsed="false">
      <c r="A5" s="14" t="s">
        <v>117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false" outlineLevel="0" collapsed="false">
      <c r="A6" s="15" t="s">
        <v>118</v>
      </c>
      <c r="B6" s="0" t="s">
        <v>119</v>
      </c>
      <c r="C6" s="17" t="n">
        <v>31.5</v>
      </c>
      <c r="D6" s="19" t="n">
        <f aca="false">SUM(C6*0.136)</f>
        <v>4.284</v>
      </c>
      <c r="E6" s="193" t="n">
        <f aca="false">SUM(C6+D6)</f>
        <v>35.784</v>
      </c>
      <c r="F6" s="194" t="n">
        <v>39</v>
      </c>
      <c r="G6" s="195" t="s">
        <v>120</v>
      </c>
      <c r="H6" s="16" t="s">
        <v>121</v>
      </c>
      <c r="I6" s="17" t="n">
        <v>39.5</v>
      </c>
      <c r="J6" s="196" t="n">
        <f aca="false">SUM(I6*0.136)</f>
        <v>5.372</v>
      </c>
      <c r="K6" s="197" t="n">
        <f aca="false">I6+J6</f>
        <v>44.872</v>
      </c>
      <c r="L6" s="198" t="n">
        <v>50</v>
      </c>
    </row>
    <row r="7" customFormat="false" ht="12.75" hidden="false" customHeight="false" outlineLevel="0" collapsed="false">
      <c r="A7" s="29" t="s">
        <v>122</v>
      </c>
      <c r="B7" s="30" t="s">
        <v>123</v>
      </c>
      <c r="C7" s="31" t="n">
        <v>57</v>
      </c>
      <c r="D7" s="33" t="n">
        <f aca="false">SUM(C7*0.136)</f>
        <v>7.752</v>
      </c>
      <c r="E7" s="199" t="n">
        <f aca="false">SUM(C7+D7)</f>
        <v>64.752</v>
      </c>
      <c r="F7" s="200" t="n">
        <v>72</v>
      </c>
      <c r="G7" s="201" t="s">
        <v>124</v>
      </c>
      <c r="H7" s="30" t="s">
        <v>125</v>
      </c>
      <c r="I7" s="31" t="n">
        <v>70.5</v>
      </c>
      <c r="J7" s="202" t="n">
        <f aca="false">SUM(I7*0.136)</f>
        <v>9.588</v>
      </c>
      <c r="K7" s="203" t="n">
        <f aca="false">I7+J7</f>
        <v>80.088</v>
      </c>
      <c r="L7" s="204" t="n">
        <v>92</v>
      </c>
    </row>
    <row r="8" customFormat="false" ht="12.75" hidden="false" customHeight="false" outlineLevel="0" collapsed="false">
      <c r="A8" s="29" t="s">
        <v>126</v>
      </c>
      <c r="B8" s="30" t="s">
        <v>127</v>
      </c>
      <c r="C8" s="31" t="n">
        <v>23</v>
      </c>
      <c r="D8" s="33" t="n">
        <f aca="false">SUM(C8*0.136)</f>
        <v>3.128</v>
      </c>
      <c r="E8" s="199" t="n">
        <f aca="false">SUM(C8+D8)</f>
        <v>26.128</v>
      </c>
      <c r="F8" s="200" t="n">
        <v>31</v>
      </c>
      <c r="G8" s="201" t="s">
        <v>128</v>
      </c>
      <c r="H8" s="30" t="s">
        <v>129</v>
      </c>
      <c r="I8" s="31" t="n">
        <v>30</v>
      </c>
      <c r="J8" s="202" t="n">
        <f aca="false">SUM(I8*0.136)</f>
        <v>4.08</v>
      </c>
      <c r="K8" s="203" t="n">
        <f aca="false">I8+J8</f>
        <v>34.08</v>
      </c>
      <c r="L8" s="204" t="n">
        <v>40</v>
      </c>
    </row>
    <row r="9" customFormat="false" ht="12.75" hidden="false" customHeight="false" outlineLevel="0" collapsed="false">
      <c r="A9" s="29" t="s">
        <v>130</v>
      </c>
      <c r="B9" s="30" t="s">
        <v>131</v>
      </c>
      <c r="C9" s="31" t="n">
        <v>28.5</v>
      </c>
      <c r="D9" s="33" t="n">
        <f aca="false">SUM(C9*0.136)</f>
        <v>3.876</v>
      </c>
      <c r="E9" s="199" t="n">
        <f aca="false">SUM(C9+D9)</f>
        <v>32.376</v>
      </c>
      <c r="F9" s="200" t="n">
        <v>35.5</v>
      </c>
      <c r="G9" s="201" t="s">
        <v>132</v>
      </c>
      <c r="H9" s="30" t="s">
        <v>133</v>
      </c>
      <c r="I9" s="31" t="n">
        <v>36</v>
      </c>
      <c r="J9" s="202" t="n">
        <f aca="false">SUM(I9*0.136)</f>
        <v>4.896</v>
      </c>
      <c r="K9" s="203" t="n">
        <f aca="false">I9+J9</f>
        <v>40.896</v>
      </c>
      <c r="L9" s="204" t="n">
        <v>45</v>
      </c>
    </row>
    <row r="10" customFormat="false" ht="12.75" hidden="false" customHeight="false" outlineLevel="0" collapsed="false">
      <c r="A10" s="29"/>
      <c r="B10" s="30" t="s">
        <v>134</v>
      </c>
      <c r="C10" s="31"/>
      <c r="D10" s="33"/>
      <c r="E10" s="199"/>
      <c r="F10" s="205" t="n">
        <v>29</v>
      </c>
      <c r="G10" s="201"/>
      <c r="H10" s="30" t="s">
        <v>135</v>
      </c>
      <c r="I10" s="31"/>
      <c r="J10" s="202"/>
      <c r="K10" s="203"/>
      <c r="L10" s="204" t="n">
        <f aca="false">L13</f>
        <v>37</v>
      </c>
    </row>
    <row r="11" customFormat="false" ht="12.75" hidden="false" customHeight="false" outlineLevel="0" collapsed="false">
      <c r="A11" s="29" t="s">
        <v>136</v>
      </c>
      <c r="B11" s="30" t="s">
        <v>137</v>
      </c>
      <c r="C11" s="31" t="n">
        <v>48.5</v>
      </c>
      <c r="D11" s="33" t="n">
        <f aca="false">SUM(C11*0.136)</f>
        <v>6.596</v>
      </c>
      <c r="E11" s="199" t="n">
        <f aca="false">SUM(C11+D11)</f>
        <v>55.096</v>
      </c>
      <c r="F11" s="200" t="n">
        <v>67</v>
      </c>
      <c r="G11" s="201" t="s">
        <v>138</v>
      </c>
      <c r="H11" s="30" t="s">
        <v>139</v>
      </c>
      <c r="I11" s="31" t="n">
        <v>60</v>
      </c>
      <c r="J11" s="202" t="n">
        <f aca="false">SUM(I11*0.136)</f>
        <v>8.16</v>
      </c>
      <c r="K11" s="203" t="n">
        <f aca="false">I11+J11</f>
        <v>68.16</v>
      </c>
      <c r="L11" s="204" t="n">
        <v>86</v>
      </c>
    </row>
    <row r="12" customFormat="false" ht="12.75" hidden="false" customHeight="false" outlineLevel="0" collapsed="false">
      <c r="A12" s="29" t="s">
        <v>140</v>
      </c>
      <c r="B12" s="30" t="s">
        <v>141</v>
      </c>
      <c r="C12" s="31" t="n">
        <v>57</v>
      </c>
      <c r="D12" s="33" t="n">
        <f aca="false">SUM(C12*0.136)</f>
        <v>7.752</v>
      </c>
      <c r="E12" s="199" t="n">
        <f aca="false">SUM(C12+D12)</f>
        <v>64.752</v>
      </c>
      <c r="F12" s="200" t="n">
        <v>71</v>
      </c>
      <c r="G12" s="201" t="s">
        <v>142</v>
      </c>
      <c r="H12" s="30" t="s">
        <v>143</v>
      </c>
      <c r="I12" s="31" t="n">
        <v>71</v>
      </c>
      <c r="J12" s="202" t="n">
        <f aca="false">SUM(I12*0.136)</f>
        <v>9.656</v>
      </c>
      <c r="K12" s="203" t="n">
        <f aca="false">I12+J12</f>
        <v>80.656</v>
      </c>
      <c r="L12" s="204" t="n">
        <v>91</v>
      </c>
    </row>
    <row r="13" customFormat="false" ht="12.75" hidden="false" customHeight="false" outlineLevel="0" collapsed="false">
      <c r="A13" s="29" t="s">
        <v>144</v>
      </c>
      <c r="B13" s="30" t="s">
        <v>145</v>
      </c>
      <c r="C13" s="31" t="n">
        <v>21</v>
      </c>
      <c r="D13" s="33" t="n">
        <f aca="false">SUM(C13*0.136)</f>
        <v>2.856</v>
      </c>
      <c r="E13" s="199" t="n">
        <f aca="false">SUM(C13+D13)</f>
        <v>23.856</v>
      </c>
      <c r="F13" s="205" t="n">
        <v>29</v>
      </c>
      <c r="G13" s="201" t="s">
        <v>146</v>
      </c>
      <c r="H13" s="30" t="s">
        <v>147</v>
      </c>
      <c r="I13" s="31" t="n">
        <v>26.5</v>
      </c>
      <c r="J13" s="202" t="n">
        <f aca="false">SUM(I13*0.136)</f>
        <v>3.604</v>
      </c>
      <c r="K13" s="203" t="n">
        <f aca="false">I13+J13</f>
        <v>30.104</v>
      </c>
      <c r="L13" s="206" t="n">
        <v>37</v>
      </c>
    </row>
    <row r="14" customFormat="false" ht="12.75" hidden="false" customHeight="false" outlineLevel="0" collapsed="false">
      <c r="A14" s="29" t="s">
        <v>148</v>
      </c>
      <c r="B14" s="30" t="s">
        <v>149</v>
      </c>
      <c r="C14" s="31" t="n">
        <v>27</v>
      </c>
      <c r="D14" s="33" t="n">
        <f aca="false">SUM(C14*0.136)</f>
        <v>3.672</v>
      </c>
      <c r="E14" s="199" t="n">
        <f aca="false">SUM(C14+D14)</f>
        <v>30.672</v>
      </c>
      <c r="F14" s="200" t="n">
        <v>33</v>
      </c>
      <c r="G14" s="201" t="s">
        <v>150</v>
      </c>
      <c r="H14" s="30" t="s">
        <v>151</v>
      </c>
      <c r="I14" s="31" t="n">
        <v>33.5</v>
      </c>
      <c r="J14" s="202" t="n">
        <f aca="false">SUM(I14*0.136)</f>
        <v>4.556</v>
      </c>
      <c r="K14" s="203" t="n">
        <f aca="false">I14+J14</f>
        <v>38.056</v>
      </c>
      <c r="L14" s="204" t="n">
        <v>42</v>
      </c>
    </row>
    <row r="15" customFormat="false" ht="12.75" hidden="false" customHeight="false" outlineLevel="0" collapsed="false">
      <c r="A15" s="29" t="s">
        <v>152</v>
      </c>
      <c r="B15" s="30" t="s">
        <v>153</v>
      </c>
      <c r="C15" s="31" t="n">
        <v>27</v>
      </c>
      <c r="D15" s="33" t="n">
        <f aca="false">SUM(C15*0.136)</f>
        <v>3.672</v>
      </c>
      <c r="E15" s="199" t="n">
        <f aca="false">SUM(C15+D15)</f>
        <v>30.672</v>
      </c>
      <c r="F15" s="200" t="n">
        <v>33</v>
      </c>
      <c r="G15" s="201" t="s">
        <v>154</v>
      </c>
      <c r="H15" s="30" t="s">
        <v>155</v>
      </c>
      <c r="I15" s="31" t="n">
        <v>33.5</v>
      </c>
      <c r="J15" s="202" t="n">
        <f aca="false">SUM(I15*0.136)</f>
        <v>4.556</v>
      </c>
      <c r="K15" s="203" t="n">
        <f aca="false">I15+J15</f>
        <v>38.056</v>
      </c>
      <c r="L15" s="204" t="n">
        <v>42</v>
      </c>
    </row>
    <row r="16" customFormat="false" ht="13.5" hidden="false" customHeight="false" outlineLevel="0" collapsed="false">
      <c r="A16" s="56" t="s">
        <v>156</v>
      </c>
      <c r="B16" s="57" t="s">
        <v>157</v>
      </c>
      <c r="C16" s="207" t="n">
        <v>25</v>
      </c>
      <c r="D16" s="59" t="n">
        <f aca="false">SUM(C16*0.136)</f>
        <v>3.4</v>
      </c>
      <c r="E16" s="208" t="n">
        <v>25.2</v>
      </c>
      <c r="F16" s="209" t="n">
        <v>32</v>
      </c>
      <c r="G16" s="210" t="s">
        <v>158</v>
      </c>
      <c r="H16" s="57" t="s">
        <v>159</v>
      </c>
      <c r="I16" s="207" t="n">
        <v>32</v>
      </c>
      <c r="J16" s="211" t="n">
        <f aca="false">SUM(I16*0.136)</f>
        <v>4.352</v>
      </c>
      <c r="K16" s="212" t="n">
        <f aca="false">I16+J16</f>
        <v>36.352</v>
      </c>
      <c r="L16" s="213" t="n">
        <v>41</v>
      </c>
    </row>
    <row r="17" customFormat="false" ht="16.5" hidden="false" customHeight="false" outlineLevel="0" collapsed="false">
      <c r="A17" s="153" t="s">
        <v>160</v>
      </c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</row>
    <row r="18" customFormat="false" ht="12.75" hidden="false" customHeight="false" outlineLevel="0" collapsed="false">
      <c r="A18" s="15" t="s">
        <v>161</v>
      </c>
      <c r="B18" s="16" t="s">
        <v>162</v>
      </c>
      <c r="C18" s="17" t="n">
        <v>28.5</v>
      </c>
      <c r="D18" s="214" t="n">
        <f aca="false">SUM(C18*0.136)</f>
        <v>3.876</v>
      </c>
      <c r="E18" s="193" t="n">
        <f aca="false">D18+C18</f>
        <v>32.376</v>
      </c>
      <c r="F18" s="194" t="n">
        <v>35</v>
      </c>
      <c r="G18" s="195" t="s">
        <v>163</v>
      </c>
      <c r="H18" s="16" t="s">
        <v>164</v>
      </c>
      <c r="I18" s="17" t="n">
        <v>35.5</v>
      </c>
      <c r="J18" s="196" t="n">
        <f aca="false">SUM(I18*0.136)</f>
        <v>4.828</v>
      </c>
      <c r="K18" s="197" t="n">
        <f aca="false">I18+J18</f>
        <v>40.328</v>
      </c>
      <c r="L18" s="198" t="n">
        <v>45</v>
      </c>
    </row>
    <row r="19" customFormat="false" ht="12.75" hidden="false" customHeight="false" outlineLevel="0" collapsed="false">
      <c r="A19" s="29" t="s">
        <v>165</v>
      </c>
      <c r="B19" s="30" t="s">
        <v>166</v>
      </c>
      <c r="C19" s="31" t="n">
        <v>21</v>
      </c>
      <c r="D19" s="215" t="n">
        <f aca="false">SUM(C19*0.136)</f>
        <v>2.856</v>
      </c>
      <c r="E19" s="199" t="n">
        <f aca="false">D19+C19</f>
        <v>23.856</v>
      </c>
      <c r="F19" s="200" t="n">
        <v>28</v>
      </c>
      <c r="G19" s="201" t="s">
        <v>167</v>
      </c>
      <c r="H19" s="30" t="s">
        <v>168</v>
      </c>
      <c r="I19" s="31" t="n">
        <v>27</v>
      </c>
      <c r="J19" s="202" t="n">
        <f aca="false">SUM(I19*0.136)</f>
        <v>3.672</v>
      </c>
      <c r="K19" s="203" t="n">
        <f aca="false">I19+J19</f>
        <v>30.672</v>
      </c>
      <c r="L19" s="204" t="n">
        <v>36</v>
      </c>
    </row>
    <row r="20" customFormat="false" ht="12.75" hidden="false" customHeight="false" outlineLevel="0" collapsed="false">
      <c r="A20" s="29" t="s">
        <v>169</v>
      </c>
      <c r="B20" s="30" t="s">
        <v>170</v>
      </c>
      <c r="C20" s="31" t="n">
        <v>51</v>
      </c>
      <c r="D20" s="215" t="n">
        <f aca="false">SUM(C20*0.136)</f>
        <v>6.936</v>
      </c>
      <c r="E20" s="199" t="n">
        <f aca="false">D20+C20</f>
        <v>57.936</v>
      </c>
      <c r="F20" s="200" t="n">
        <v>64</v>
      </c>
      <c r="G20" s="201" t="s">
        <v>171</v>
      </c>
      <c r="H20" s="30" t="s">
        <v>172</v>
      </c>
      <c r="I20" s="31" t="n">
        <v>64</v>
      </c>
      <c r="J20" s="202" t="n">
        <f aca="false">SUM(I20*0.136)</f>
        <v>8.704</v>
      </c>
      <c r="K20" s="203" t="n">
        <f aca="false">I20+J20</f>
        <v>72.704</v>
      </c>
      <c r="L20" s="204" t="n">
        <v>82</v>
      </c>
    </row>
    <row r="21" customFormat="false" ht="13.5" hidden="false" customHeight="false" outlineLevel="0" collapsed="false">
      <c r="A21" s="56" t="s">
        <v>173</v>
      </c>
      <c r="B21" s="57" t="s">
        <v>174</v>
      </c>
      <c r="C21" s="207" t="n">
        <v>51</v>
      </c>
      <c r="D21" s="216" t="n">
        <f aca="false">SUM(C21*0.136)</f>
        <v>6.936</v>
      </c>
      <c r="E21" s="208" t="n">
        <f aca="false">D21+C21</f>
        <v>57.936</v>
      </c>
      <c r="F21" s="209" t="n">
        <v>65</v>
      </c>
      <c r="G21" s="210" t="s">
        <v>175</v>
      </c>
      <c r="H21" s="57" t="s">
        <v>176</v>
      </c>
      <c r="I21" s="207" t="n">
        <v>63.5</v>
      </c>
      <c r="J21" s="211" t="n">
        <f aca="false">SUM(I21*0.136)</f>
        <v>8.636</v>
      </c>
      <c r="K21" s="212" t="n">
        <f aca="false">I21+J21</f>
        <v>72.136</v>
      </c>
      <c r="L21" s="213" t="n">
        <v>83</v>
      </c>
    </row>
    <row r="22" customFormat="false" ht="16.5" hidden="false" customHeight="false" outlineLevel="0" collapsed="false">
      <c r="A22" s="153" t="s">
        <v>177</v>
      </c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.75" hidden="false" customHeight="false" outlineLevel="0" collapsed="false">
      <c r="A23" s="15" t="s">
        <v>178</v>
      </c>
      <c r="B23" s="16" t="s">
        <v>179</v>
      </c>
      <c r="C23" s="17" t="n">
        <v>28.5</v>
      </c>
      <c r="D23" s="214" t="n">
        <f aca="false">SUM(C23*0.136)</f>
        <v>3.876</v>
      </c>
      <c r="E23" s="193" t="n">
        <f aca="false">D23+C23</f>
        <v>32.376</v>
      </c>
      <c r="F23" s="194" t="n">
        <v>35</v>
      </c>
      <c r="G23" s="195" t="s">
        <v>180</v>
      </c>
      <c r="H23" s="16" t="s">
        <v>181</v>
      </c>
      <c r="I23" s="17" t="n">
        <v>35.5</v>
      </c>
      <c r="J23" s="196" t="n">
        <f aca="false">SUM(I23*0.136)</f>
        <v>4.828</v>
      </c>
      <c r="K23" s="197" t="n">
        <f aca="false">I23+J23</f>
        <v>40.328</v>
      </c>
      <c r="L23" s="198" t="n">
        <v>45</v>
      </c>
    </row>
    <row r="24" customFormat="false" ht="12.75" hidden="false" customHeight="false" outlineLevel="0" collapsed="false">
      <c r="A24" s="29" t="s">
        <v>182</v>
      </c>
      <c r="B24" s="30" t="s">
        <v>183</v>
      </c>
      <c r="C24" s="31" t="n">
        <v>44</v>
      </c>
      <c r="D24" s="215" t="n">
        <f aca="false">SUM(C24*0.136)</f>
        <v>5.984</v>
      </c>
      <c r="E24" s="199" t="n">
        <f aca="false">D24+C24</f>
        <v>49.984</v>
      </c>
      <c r="F24" s="200" t="n">
        <v>60.5</v>
      </c>
      <c r="G24" s="201" t="s">
        <v>184</v>
      </c>
      <c r="H24" s="30" t="s">
        <v>185</v>
      </c>
      <c r="I24" s="31" t="n">
        <v>54</v>
      </c>
      <c r="J24" s="202" t="n">
        <f aca="false">SUM(I24*0.136)</f>
        <v>7.344</v>
      </c>
      <c r="K24" s="203" t="n">
        <f aca="false">I24+J24</f>
        <v>61.344</v>
      </c>
      <c r="L24" s="204" t="n">
        <v>77</v>
      </c>
    </row>
    <row r="25" customFormat="false" ht="12.75" hidden="false" customHeight="false" outlineLevel="0" collapsed="false">
      <c r="A25" s="29" t="s">
        <v>186</v>
      </c>
      <c r="B25" s="30" t="s">
        <v>187</v>
      </c>
      <c r="C25" s="31" t="n">
        <v>51</v>
      </c>
      <c r="D25" s="215" t="n">
        <f aca="false">SUM(C25*0.136)</f>
        <v>6.936</v>
      </c>
      <c r="E25" s="199" t="n">
        <f aca="false">D25+C25</f>
        <v>57.936</v>
      </c>
      <c r="F25" s="200" t="n">
        <v>64</v>
      </c>
      <c r="G25" s="201" t="s">
        <v>188</v>
      </c>
      <c r="H25" s="30" t="s">
        <v>189</v>
      </c>
      <c r="I25" s="31" t="n">
        <v>64</v>
      </c>
      <c r="J25" s="202" t="n">
        <f aca="false">SUM(I25*0.136)</f>
        <v>8.704</v>
      </c>
      <c r="K25" s="203" t="n">
        <f aca="false">I25+J25</f>
        <v>72.704</v>
      </c>
      <c r="L25" s="204" t="n">
        <v>82</v>
      </c>
    </row>
    <row r="26" customFormat="false" ht="12.75" hidden="false" customHeight="false" outlineLevel="0" collapsed="false">
      <c r="A26" s="29" t="s">
        <v>190</v>
      </c>
      <c r="B26" s="30" t="s">
        <v>191</v>
      </c>
      <c r="C26" s="31" t="n">
        <v>24</v>
      </c>
      <c r="D26" s="215" t="n">
        <f aca="false">SUM(C26*0.136)</f>
        <v>3.264</v>
      </c>
      <c r="E26" s="199" t="n">
        <f aca="false">D26+C26</f>
        <v>27.264</v>
      </c>
      <c r="F26" s="200" t="n">
        <v>30</v>
      </c>
      <c r="G26" s="201" t="s">
        <v>192</v>
      </c>
      <c r="H26" s="30" t="s">
        <v>193</v>
      </c>
      <c r="I26" s="31" t="n">
        <v>30</v>
      </c>
      <c r="J26" s="202" t="n">
        <f aca="false">SUM(I26*0.136)</f>
        <v>4.08</v>
      </c>
      <c r="K26" s="203" t="n">
        <f aca="false">I26+J26</f>
        <v>34.08</v>
      </c>
      <c r="L26" s="204" t="n">
        <v>38</v>
      </c>
    </row>
    <row r="27" customFormat="false" ht="13.5" hidden="false" customHeight="false" outlineLevel="0" collapsed="false">
      <c r="A27" s="56" t="s">
        <v>194</v>
      </c>
      <c r="B27" s="57" t="s">
        <v>195</v>
      </c>
      <c r="C27" s="207" t="n">
        <v>24</v>
      </c>
      <c r="D27" s="216" t="n">
        <f aca="false">SUM(C27*0.136)</f>
        <v>3.264</v>
      </c>
      <c r="E27" s="208" t="n">
        <f aca="false">D27+C27</f>
        <v>27.264</v>
      </c>
      <c r="F27" s="209" t="n">
        <v>30</v>
      </c>
      <c r="G27" s="210" t="s">
        <v>196</v>
      </c>
      <c r="H27" s="57" t="s">
        <v>197</v>
      </c>
      <c r="I27" s="207" t="n">
        <v>30</v>
      </c>
      <c r="J27" s="211" t="n">
        <f aca="false">SUM(I27*0.136)</f>
        <v>4.08</v>
      </c>
      <c r="K27" s="212" t="n">
        <f aca="false">I27+J27</f>
        <v>34.08</v>
      </c>
      <c r="L27" s="213" t="n">
        <v>38</v>
      </c>
    </row>
    <row r="28" customFormat="false" ht="16.5" hidden="false" customHeight="false" outlineLevel="0" collapsed="false">
      <c r="A28" s="153" t="s">
        <v>198</v>
      </c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</row>
    <row r="29" customFormat="false" ht="12.75" hidden="false" customHeight="false" outlineLevel="0" collapsed="false">
      <c r="A29" s="15" t="n">
        <v>7710</v>
      </c>
      <c r="B29" s="16" t="s">
        <v>199</v>
      </c>
      <c r="C29" s="17" t="n">
        <v>28.5</v>
      </c>
      <c r="D29" s="214" t="n">
        <f aca="false">SUM(C29*0.136)</f>
        <v>3.876</v>
      </c>
      <c r="E29" s="193" t="n">
        <f aca="false">D29+C29</f>
        <v>32.376</v>
      </c>
      <c r="F29" s="194" t="n">
        <v>35</v>
      </c>
      <c r="G29" s="217" t="n">
        <v>7715</v>
      </c>
      <c r="H29" s="16" t="s">
        <v>200</v>
      </c>
      <c r="I29" s="17" t="n">
        <v>35.5</v>
      </c>
      <c r="J29" s="196" t="n">
        <f aca="false">SUM(I29*0.136)</f>
        <v>4.828</v>
      </c>
      <c r="K29" s="197" t="n">
        <f aca="false">I29+J29</f>
        <v>40.328</v>
      </c>
      <c r="L29" s="198" t="n">
        <v>45</v>
      </c>
    </row>
    <row r="30" customFormat="false" ht="26.25" hidden="false" customHeight="false" outlineLevel="0" collapsed="false">
      <c r="A30" s="29" t="n">
        <v>7713</v>
      </c>
      <c r="B30" s="218" t="s">
        <v>201</v>
      </c>
      <c r="C30" s="31" t="n">
        <v>24</v>
      </c>
      <c r="D30" s="215" t="n">
        <f aca="false">SUM(C30*0.136)</f>
        <v>3.264</v>
      </c>
      <c r="E30" s="199" t="n">
        <f aca="false">D30+C30</f>
        <v>27.264</v>
      </c>
      <c r="F30" s="200" t="n">
        <v>30</v>
      </c>
      <c r="G30" s="219" t="n">
        <v>7718</v>
      </c>
      <c r="H30" s="220" t="s">
        <v>202</v>
      </c>
      <c r="I30" s="31" t="n">
        <v>30</v>
      </c>
      <c r="J30" s="202" t="n">
        <f aca="false">SUM(I30*0.136)</f>
        <v>4.08</v>
      </c>
      <c r="K30" s="203" t="n">
        <f aca="false">I30+J30</f>
        <v>34.08</v>
      </c>
      <c r="L30" s="204" t="n">
        <v>38</v>
      </c>
    </row>
    <row r="31" customFormat="false" ht="16.5" hidden="false" customHeight="false" outlineLevel="0" collapsed="false">
      <c r="A31" s="153" t="s">
        <v>203</v>
      </c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</row>
    <row r="32" customFormat="false" ht="12.75" hidden="false" customHeight="false" outlineLevel="0" collapsed="false">
      <c r="A32" s="15" t="s">
        <v>204</v>
      </c>
      <c r="B32" s="16" t="s">
        <v>199</v>
      </c>
      <c r="C32" s="17" t="n">
        <v>25.5</v>
      </c>
      <c r="D32" s="214" t="n">
        <f aca="false">SUM(C32*0.136)</f>
        <v>3.468</v>
      </c>
      <c r="E32" s="193" t="n">
        <f aca="false">D32+C32</f>
        <v>28.968</v>
      </c>
      <c r="F32" s="221" t="n">
        <v>31.5</v>
      </c>
      <c r="G32" s="222" t="s">
        <v>205</v>
      </c>
      <c r="H32" s="16" t="s">
        <v>200</v>
      </c>
      <c r="I32" s="17" t="n">
        <v>31.5</v>
      </c>
      <c r="J32" s="196" t="n">
        <f aca="false">SUM(I32*0.136)</f>
        <v>4.284</v>
      </c>
      <c r="K32" s="197" t="n">
        <f aca="false">I32+J32</f>
        <v>35.784</v>
      </c>
      <c r="L32" s="198" t="n">
        <v>40</v>
      </c>
    </row>
    <row r="33" customFormat="false" ht="26.25" hidden="false" customHeight="false" outlineLevel="0" collapsed="false">
      <c r="A33" s="29" t="s">
        <v>206</v>
      </c>
      <c r="B33" s="218" t="s">
        <v>201</v>
      </c>
      <c r="C33" s="31" t="n">
        <v>21.5</v>
      </c>
      <c r="D33" s="215" t="n">
        <f aca="false">SUM(C33*0.136)</f>
        <v>2.924</v>
      </c>
      <c r="E33" s="199" t="n">
        <f aca="false">D33+C33</f>
        <v>24.424</v>
      </c>
      <c r="F33" s="200" t="n">
        <v>26.5</v>
      </c>
      <c r="G33" s="201" t="s">
        <v>207</v>
      </c>
      <c r="H33" s="220" t="s">
        <v>202</v>
      </c>
      <c r="I33" s="31" t="n">
        <v>27</v>
      </c>
      <c r="J33" s="202" t="n">
        <f aca="false">SUM(I33*0.136)</f>
        <v>3.672</v>
      </c>
      <c r="K33" s="203" t="n">
        <f aca="false">I33+J33</f>
        <v>30.672</v>
      </c>
      <c r="L33" s="223" t="n">
        <v>34</v>
      </c>
    </row>
    <row r="34" customFormat="false" ht="16.5" hidden="false" customHeight="false" outlineLevel="0" collapsed="false">
      <c r="A34" s="153" t="s">
        <v>208</v>
      </c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</row>
    <row r="35" customFormat="false" ht="12.75" hidden="false" customHeight="false" outlineLevel="0" collapsed="false">
      <c r="A35" s="15" t="n">
        <v>7760</v>
      </c>
      <c r="B35" s="16" t="s">
        <v>199</v>
      </c>
      <c r="C35" s="17" t="n">
        <v>29</v>
      </c>
      <c r="D35" s="19" t="n">
        <f aca="false">SUM(C35*0.136)</f>
        <v>3.944</v>
      </c>
      <c r="E35" s="193" t="n">
        <f aca="false">C35+D35</f>
        <v>32.944</v>
      </c>
      <c r="F35" s="194" t="n">
        <v>27.5</v>
      </c>
      <c r="G35" s="217" t="n">
        <v>7764</v>
      </c>
      <c r="H35" s="16" t="s">
        <v>200</v>
      </c>
      <c r="I35" s="17" t="n">
        <v>36</v>
      </c>
      <c r="J35" s="196" t="n">
        <f aca="false">SUM(I35*0.136)</f>
        <v>4.896</v>
      </c>
      <c r="K35" s="197" t="n">
        <f aca="false">I35+J35</f>
        <v>40.896</v>
      </c>
      <c r="L35" s="198" t="n">
        <v>35</v>
      </c>
    </row>
    <row r="36" customFormat="false" ht="26.25" hidden="false" customHeight="false" outlineLevel="0" collapsed="false">
      <c r="A36" s="29" t="n">
        <v>77685</v>
      </c>
      <c r="B36" s="218" t="s">
        <v>201</v>
      </c>
      <c r="C36" s="31" t="n">
        <v>24</v>
      </c>
      <c r="D36" s="33" t="n">
        <f aca="false">SUM(C36*0.136)</f>
        <v>3.264</v>
      </c>
      <c r="E36" s="199" t="n">
        <f aca="false">C36+D36</f>
        <v>27.264</v>
      </c>
      <c r="F36" s="200" t="n">
        <v>23.5</v>
      </c>
      <c r="G36" s="219" t="n">
        <v>7770</v>
      </c>
      <c r="H36" s="220" t="s">
        <v>202</v>
      </c>
      <c r="I36" s="31" t="n">
        <v>29</v>
      </c>
      <c r="J36" s="202" t="n">
        <f aca="false">SUM(I36*0.136)</f>
        <v>3.944</v>
      </c>
      <c r="K36" s="203" t="n">
        <f aca="false">I36+J36</f>
        <v>32.944</v>
      </c>
      <c r="L36" s="223" t="n">
        <v>29.5</v>
      </c>
    </row>
    <row r="37" customFormat="false" ht="16.5" hidden="false" customHeight="false" outlineLevel="0" collapsed="false">
      <c r="A37" s="153" t="s">
        <v>209</v>
      </c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</row>
    <row r="38" customFormat="false" ht="12.75" hidden="false" customHeight="false" outlineLevel="0" collapsed="false">
      <c r="A38" s="15" t="s">
        <v>210</v>
      </c>
      <c r="B38" s="16" t="s">
        <v>211</v>
      </c>
      <c r="C38" s="17" t="n">
        <v>22</v>
      </c>
      <c r="D38" s="214" t="n">
        <f aca="false">SUM(C38*0.136)</f>
        <v>2.992</v>
      </c>
      <c r="E38" s="193" t="n">
        <f aca="false">D38+C38</f>
        <v>24.992</v>
      </c>
      <c r="F38" s="194" t="n">
        <v>27.5</v>
      </c>
      <c r="G38" s="195" t="s">
        <v>212</v>
      </c>
      <c r="H38" s="16" t="s">
        <v>213</v>
      </c>
      <c r="I38" s="17" t="n">
        <v>27.5</v>
      </c>
      <c r="J38" s="196" t="n">
        <f aca="false">SUM(I38*0.136)</f>
        <v>3.74</v>
      </c>
      <c r="K38" s="197" t="n">
        <f aca="false">I38+J38</f>
        <v>31.24</v>
      </c>
      <c r="L38" s="198" t="n">
        <v>35</v>
      </c>
    </row>
    <row r="39" customFormat="false" ht="12.75" hidden="false" customHeight="false" outlineLevel="0" collapsed="false">
      <c r="A39" s="29" t="s">
        <v>214</v>
      </c>
      <c r="B39" s="30" t="s">
        <v>215</v>
      </c>
      <c r="C39" s="31" t="n">
        <v>40</v>
      </c>
      <c r="D39" s="215" t="n">
        <f aca="false">SUM(C39*0.136)</f>
        <v>5.44</v>
      </c>
      <c r="E39" s="199" t="n">
        <f aca="false">D39+C39</f>
        <v>45.44</v>
      </c>
      <c r="F39" s="200" t="n">
        <v>50.5</v>
      </c>
      <c r="G39" s="201" t="s">
        <v>216</v>
      </c>
      <c r="H39" s="30" t="s">
        <v>217</v>
      </c>
      <c r="I39" s="31" t="n">
        <v>49.5</v>
      </c>
      <c r="J39" s="202" t="n">
        <f aca="false">SUM(I39*0.136)</f>
        <v>6.732</v>
      </c>
      <c r="K39" s="203" t="n">
        <f aca="false">I39+J39</f>
        <v>56.232</v>
      </c>
      <c r="L39" s="204" t="n">
        <v>64.5</v>
      </c>
    </row>
    <row r="40" customFormat="false" ht="12.75" hidden="false" customHeight="false" outlineLevel="0" collapsed="false">
      <c r="A40" s="29" t="s">
        <v>218</v>
      </c>
      <c r="B40" s="30" t="s">
        <v>219</v>
      </c>
      <c r="C40" s="31" t="n">
        <v>16</v>
      </c>
      <c r="D40" s="215" t="n">
        <f aca="false">SUM(C40*0.136)</f>
        <v>2.176</v>
      </c>
      <c r="E40" s="199" t="n">
        <f aca="false">D40+C40</f>
        <v>18.176</v>
      </c>
      <c r="F40" s="200" t="n">
        <v>22</v>
      </c>
      <c r="G40" s="201" t="s">
        <v>220</v>
      </c>
      <c r="H40" s="30" t="s">
        <v>221</v>
      </c>
      <c r="I40" s="31" t="n">
        <v>21</v>
      </c>
      <c r="J40" s="202" t="n">
        <f aca="false">SUM(I40*0.136)</f>
        <v>2.856</v>
      </c>
      <c r="K40" s="203" t="n">
        <f aca="false">I40+J40</f>
        <v>23.856</v>
      </c>
      <c r="L40" s="204" t="n">
        <v>28</v>
      </c>
    </row>
    <row r="41" customFormat="false" ht="13.5" hidden="false" customHeight="false" outlineLevel="0" collapsed="false">
      <c r="A41" s="56" t="s">
        <v>222</v>
      </c>
      <c r="B41" s="57" t="s">
        <v>223</v>
      </c>
      <c r="C41" s="207" t="n">
        <v>15</v>
      </c>
      <c r="D41" s="216" t="n">
        <f aca="false">SUM(C41*0.136)</f>
        <v>2.04</v>
      </c>
      <c r="E41" s="208" t="n">
        <f aca="false">D41+C41</f>
        <v>17.04</v>
      </c>
      <c r="F41" s="209" t="n">
        <v>21</v>
      </c>
      <c r="G41" s="210" t="s">
        <v>224</v>
      </c>
      <c r="H41" s="57" t="s">
        <v>225</v>
      </c>
      <c r="I41" s="207" t="n">
        <v>18.5</v>
      </c>
      <c r="J41" s="211" t="n">
        <f aca="false">SUM(I41*0.136)</f>
        <v>2.516</v>
      </c>
      <c r="K41" s="212" t="n">
        <f aca="false">I41+J41</f>
        <v>21.016</v>
      </c>
      <c r="L41" s="213" t="n">
        <v>26</v>
      </c>
    </row>
    <row r="42" customFormat="false" ht="16.5" hidden="false" customHeight="false" outlineLevel="0" collapsed="false">
      <c r="A42" s="153" t="s">
        <v>226</v>
      </c>
      <c r="B42" s="153"/>
      <c r="C42" s="153"/>
      <c r="D42" s="153"/>
      <c r="E42" s="153"/>
      <c r="F42" s="153"/>
      <c r="G42" s="153"/>
      <c r="H42" s="153"/>
      <c r="I42" s="153"/>
      <c r="J42" s="153"/>
      <c r="K42" s="153"/>
      <c r="L42" s="153"/>
    </row>
    <row r="43" customFormat="false" ht="12.75" hidden="false" customHeight="false" outlineLevel="0" collapsed="false">
      <c r="A43" s="99" t="s">
        <v>227</v>
      </c>
      <c r="B43" s="100" t="s">
        <v>228</v>
      </c>
      <c r="C43" s="101" t="n">
        <v>22</v>
      </c>
      <c r="D43" s="224" t="n">
        <f aca="false">SUM(C43*0.136)</f>
        <v>2.992</v>
      </c>
      <c r="E43" s="225" t="n">
        <f aca="false">D43+C43</f>
        <v>24.992</v>
      </c>
      <c r="F43" s="194" t="n">
        <v>27.5</v>
      </c>
      <c r="G43" s="226" t="s">
        <v>229</v>
      </c>
      <c r="H43" s="100" t="s">
        <v>230</v>
      </c>
      <c r="I43" s="101" t="n">
        <v>27.5</v>
      </c>
      <c r="J43" s="226" t="n">
        <f aca="false">SUM(I43*0.136)</f>
        <v>3.74</v>
      </c>
      <c r="K43" s="227" t="n">
        <f aca="false">I43+J43</f>
        <v>31.24</v>
      </c>
      <c r="L43" s="228" t="n">
        <v>35</v>
      </c>
    </row>
    <row r="44" customFormat="false" ht="12.75" hidden="false" customHeight="false" outlineLevel="0" collapsed="false">
      <c r="A44" s="29" t="s">
        <v>231</v>
      </c>
      <c r="B44" s="30" t="s">
        <v>232</v>
      </c>
      <c r="C44" s="31" t="n">
        <v>16</v>
      </c>
      <c r="D44" s="215" t="n">
        <f aca="false">SUM(C44*0.136)</f>
        <v>2.176</v>
      </c>
      <c r="E44" s="199" t="n">
        <f aca="false">D44+C44</f>
        <v>18.176</v>
      </c>
      <c r="F44" s="200" t="n">
        <v>22</v>
      </c>
      <c r="G44" s="201" t="s">
        <v>233</v>
      </c>
      <c r="H44" s="30" t="s">
        <v>234</v>
      </c>
      <c r="I44" s="31" t="n">
        <v>21</v>
      </c>
      <c r="J44" s="201" t="n">
        <f aca="false">SUM(I44*0.136)</f>
        <v>2.856</v>
      </c>
      <c r="K44" s="203" t="n">
        <f aca="false">I44+J44</f>
        <v>23.856</v>
      </c>
      <c r="L44" s="204" t="n">
        <v>28</v>
      </c>
    </row>
    <row r="45" customFormat="false" ht="13.5" hidden="false" customHeight="false" outlineLevel="0" collapsed="false">
      <c r="A45" s="111" t="s">
        <v>235</v>
      </c>
      <c r="B45" s="112" t="s">
        <v>236</v>
      </c>
      <c r="C45" s="78" t="n">
        <v>20</v>
      </c>
      <c r="D45" s="165" t="n">
        <f aca="false">SUM(C45*0.136)</f>
        <v>2.72</v>
      </c>
      <c r="E45" s="229" t="n">
        <f aca="false">D45+C45</f>
        <v>22.72</v>
      </c>
      <c r="F45" s="209" t="n">
        <v>25</v>
      </c>
      <c r="G45" s="230" t="s">
        <v>237</v>
      </c>
      <c r="H45" s="112" t="s">
        <v>238</v>
      </c>
      <c r="I45" s="78" t="n">
        <v>25</v>
      </c>
      <c r="J45" s="230" t="n">
        <f aca="false">SUM(I45*0.136)</f>
        <v>3.4</v>
      </c>
      <c r="K45" s="231" t="n">
        <f aca="false">I45+J45</f>
        <v>28.4</v>
      </c>
      <c r="L45" s="232" t="n">
        <v>31.5</v>
      </c>
    </row>
    <row r="46" customFormat="false" ht="16.5" hidden="false" customHeight="false" outlineLevel="0" collapsed="false">
      <c r="A46" s="153" t="s">
        <v>239</v>
      </c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</row>
    <row r="47" customFormat="false" ht="16.5" hidden="false" customHeight="true" outlineLevel="0" collapsed="false">
      <c r="A47" s="233"/>
      <c r="B47" s="94" t="s">
        <v>119</v>
      </c>
      <c r="C47" s="233"/>
      <c r="D47" s="233"/>
      <c r="E47" s="233"/>
      <c r="F47" s="234" t="n">
        <v>45</v>
      </c>
      <c r="G47" s="173"/>
      <c r="H47" s="85" t="s">
        <v>121</v>
      </c>
      <c r="I47" s="85"/>
      <c r="J47" s="85"/>
      <c r="K47" s="173"/>
      <c r="L47" s="235" t="n">
        <v>50</v>
      </c>
    </row>
    <row r="48" customFormat="false" ht="16.5" hidden="false" customHeight="true" outlineLevel="0" collapsed="false">
      <c r="A48" s="233"/>
      <c r="B48" s="94"/>
      <c r="C48" s="233"/>
      <c r="D48" s="233"/>
      <c r="E48" s="233"/>
      <c r="F48" s="234"/>
      <c r="G48" s="173"/>
      <c r="H48" s="85"/>
      <c r="I48" s="85"/>
      <c r="J48" s="85"/>
      <c r="K48" s="173"/>
      <c r="L48" s="236"/>
    </row>
    <row r="49" customFormat="false" ht="16.5" hidden="false" customHeight="true" outlineLevel="0" collapsed="false">
      <c r="A49" s="237" t="s">
        <v>240</v>
      </c>
      <c r="B49" s="237"/>
      <c r="C49" s="237"/>
      <c r="D49" s="237"/>
      <c r="E49" s="237"/>
      <c r="F49" s="237"/>
      <c r="G49" s="237"/>
      <c r="H49" s="237"/>
      <c r="I49" s="237"/>
      <c r="J49" s="237"/>
      <c r="K49" s="237"/>
      <c r="L49" s="237"/>
    </row>
    <row r="50" customFormat="false" ht="12.75" hidden="false" customHeight="true" outlineLevel="0" collapsed="false">
      <c r="A50" s="95" t="s">
        <v>53</v>
      </c>
      <c r="C50" s="85"/>
      <c r="D50" s="150"/>
      <c r="E50" s="150"/>
      <c r="F50" s="85" t="n">
        <v>150</v>
      </c>
      <c r="G50" s="149"/>
      <c r="H50" s="238" t="s">
        <v>241</v>
      </c>
      <c r="I50" s="238"/>
      <c r="J50" s="238"/>
      <c r="K50" s="150"/>
      <c r="L50" s="239" t="n">
        <v>160</v>
      </c>
    </row>
    <row r="51" customFormat="false" ht="12.75" hidden="false" customHeight="false" outlineLevel="0" collapsed="false">
      <c r="A51" s="171"/>
      <c r="B51" s="240" t="s">
        <v>242</v>
      </c>
      <c r="C51" s="85"/>
      <c r="D51" s="150"/>
      <c r="E51" s="150"/>
      <c r="F51" s="85"/>
      <c r="G51" s="149"/>
      <c r="H51" s="85"/>
      <c r="I51" s="85"/>
      <c r="J51" s="85"/>
      <c r="K51" s="149"/>
      <c r="L51" s="241"/>
    </row>
    <row r="52" customFormat="false" ht="15.75" hidden="false" customHeight="false" outlineLevel="0" collapsed="false">
      <c r="A52" s="171"/>
      <c r="B52" s="149"/>
      <c r="C52" s="85"/>
      <c r="D52" s="150"/>
      <c r="E52" s="150"/>
      <c r="F52" s="85"/>
      <c r="G52" s="173"/>
      <c r="H52" s="85"/>
      <c r="I52" s="85"/>
      <c r="J52" s="85"/>
      <c r="K52" s="173"/>
      <c r="L52" s="241"/>
    </row>
    <row r="53" customFormat="false" ht="12.75" hidden="false" customHeight="false" outlineLevel="0" collapsed="false">
      <c r="A53" s="171"/>
      <c r="B53" s="149"/>
      <c r="C53" s="85"/>
      <c r="D53" s="150"/>
      <c r="E53" s="150"/>
      <c r="F53" s="85"/>
      <c r="G53" s="149"/>
      <c r="H53" s="149"/>
      <c r="I53" s="149"/>
      <c r="J53" s="149"/>
      <c r="K53" s="149"/>
      <c r="L53" s="149"/>
    </row>
    <row r="54" customFormat="false" ht="12.75" hidden="false" customHeight="false" outlineLevel="0" collapsed="false">
      <c r="A54" s="171"/>
      <c r="B54" s="149"/>
      <c r="C54" s="85"/>
      <c r="D54" s="150"/>
      <c r="E54" s="150"/>
      <c r="F54" s="85"/>
      <c r="G54" s="149"/>
      <c r="H54" s="149"/>
      <c r="I54" s="149"/>
      <c r="J54" s="149"/>
      <c r="K54" s="149"/>
      <c r="L54" s="149"/>
    </row>
    <row r="55" customFormat="false" ht="12.75" hidden="false" customHeight="false" outlineLevel="0" collapsed="false">
      <c r="A55" s="171"/>
      <c r="B55" s="149"/>
      <c r="C55" s="85"/>
      <c r="D55" s="150"/>
      <c r="E55" s="150"/>
      <c r="F55" s="85"/>
      <c r="G55" s="149"/>
      <c r="H55" s="149"/>
      <c r="I55" s="149"/>
      <c r="J55" s="149"/>
      <c r="K55" s="149"/>
      <c r="L55" s="149"/>
    </row>
    <row r="56" customFormat="false" ht="12.75" hidden="false" customHeight="false" outlineLevel="0" collapsed="false">
      <c r="A56" s="171"/>
      <c r="B56" s="149"/>
      <c r="C56" s="85"/>
      <c r="D56" s="150"/>
      <c r="E56" s="150"/>
      <c r="F56" s="175"/>
      <c r="G56" s="149"/>
      <c r="H56" s="149"/>
      <c r="I56" s="149"/>
      <c r="J56" s="149"/>
      <c r="K56" s="149"/>
      <c r="L56" s="149"/>
    </row>
    <row r="57" customFormat="false" ht="12.75" hidden="false" customHeight="false" outlineLevel="0" collapsed="false">
      <c r="A57" s="171"/>
      <c r="B57" s="149"/>
      <c r="C57" s="85"/>
      <c r="D57" s="150"/>
      <c r="E57" s="150"/>
      <c r="F57" s="175"/>
      <c r="G57" s="149"/>
      <c r="H57" s="149"/>
      <c r="I57" s="149"/>
      <c r="J57" s="149"/>
      <c r="K57" s="149"/>
      <c r="L57" s="149"/>
    </row>
    <row r="58" customFormat="false" ht="12.75" hidden="false" customHeight="false" outlineLevel="0" collapsed="false">
      <c r="A58" s="176"/>
      <c r="B58" s="177"/>
      <c r="C58" s="81"/>
      <c r="D58" s="178"/>
      <c r="E58" s="81"/>
      <c r="F58" s="81"/>
      <c r="G58" s="176"/>
      <c r="H58" s="177"/>
      <c r="I58" s="81"/>
      <c r="J58" s="178"/>
      <c r="K58" s="81"/>
      <c r="L58" s="81"/>
    </row>
    <row r="59" customFormat="false" ht="15.75" hidden="false" customHeight="true" outlineLevel="0" collapsed="false">
      <c r="A59" s="179"/>
      <c r="B59" s="179"/>
      <c r="C59" s="179"/>
      <c r="D59" s="179"/>
      <c r="E59" s="179"/>
      <c r="F59" s="179"/>
      <c r="G59" s="179"/>
      <c r="H59" s="179"/>
      <c r="I59" s="179"/>
      <c r="J59" s="179"/>
      <c r="K59" s="179"/>
      <c r="L59" s="179"/>
    </row>
    <row r="60" customFormat="false" ht="12.75" hidden="false" customHeight="false" outlineLevel="0" collapsed="false">
      <c r="A60" s="171"/>
      <c r="B60" s="149"/>
      <c r="C60" s="85"/>
      <c r="D60" s="150"/>
      <c r="E60" s="150"/>
      <c r="F60" s="85"/>
      <c r="G60" s="180"/>
      <c r="H60" s="149"/>
      <c r="I60" s="152"/>
      <c r="J60" s="152"/>
      <c r="K60" s="152"/>
      <c r="L60" s="182"/>
    </row>
    <row r="61" customFormat="false" ht="12.75" hidden="false" customHeight="false" outlineLevel="0" collapsed="false">
      <c r="A61" s="171"/>
      <c r="B61" s="149"/>
      <c r="C61" s="85"/>
      <c r="D61" s="150"/>
      <c r="E61" s="150"/>
      <c r="F61" s="85"/>
      <c r="G61" s="180"/>
      <c r="H61" s="149"/>
      <c r="I61" s="152"/>
      <c r="J61" s="152"/>
      <c r="K61" s="152"/>
      <c r="L61" s="182"/>
    </row>
    <row r="62" customFormat="false" ht="12.75" hidden="false" customHeight="false" outlineLevel="0" collapsed="false">
      <c r="A62" s="171"/>
      <c r="B62" s="149"/>
      <c r="C62" s="85"/>
      <c r="D62" s="150"/>
      <c r="E62" s="150"/>
      <c r="F62" s="85"/>
      <c r="G62" s="180"/>
      <c r="H62" s="149"/>
      <c r="I62" s="152"/>
      <c r="J62" s="152"/>
      <c r="K62" s="152"/>
      <c r="L62" s="182"/>
    </row>
    <row r="63" customFormat="false" ht="12.75" hidden="false" customHeight="false" outlineLevel="0" collapsed="false">
      <c r="A63" s="171"/>
      <c r="B63" s="149"/>
      <c r="C63" s="85"/>
      <c r="D63" s="150"/>
      <c r="E63" s="150"/>
      <c r="F63" s="85"/>
      <c r="G63" s="180"/>
      <c r="H63" s="149"/>
      <c r="I63" s="183"/>
      <c r="J63" s="152"/>
      <c r="K63" s="152"/>
      <c r="L63" s="182"/>
    </row>
    <row r="64" customFormat="false" ht="12.75" hidden="false" customHeight="false" outlineLevel="0" collapsed="false">
      <c r="A64" s="171"/>
      <c r="B64" s="149"/>
      <c r="C64" s="85"/>
      <c r="D64" s="150"/>
      <c r="E64" s="150"/>
      <c r="F64" s="85"/>
      <c r="G64" s="149"/>
      <c r="H64" s="149"/>
      <c r="I64" s="149"/>
      <c r="J64" s="149"/>
      <c r="K64" s="149"/>
      <c r="L64" s="149"/>
    </row>
    <row r="65" customFormat="false" ht="12.75" hidden="false" customHeight="false" outlineLevel="0" collapsed="false">
      <c r="A65" s="171"/>
      <c r="B65" s="149"/>
      <c r="C65" s="85"/>
      <c r="D65" s="150"/>
      <c r="E65" s="150"/>
      <c r="F65" s="85"/>
      <c r="G65" s="149"/>
      <c r="H65" s="149"/>
      <c r="I65" s="149"/>
      <c r="J65" s="149"/>
      <c r="K65" s="149"/>
      <c r="L65" s="149"/>
    </row>
    <row r="66" customFormat="false" ht="12.75" hidden="false" customHeight="false" outlineLevel="0" collapsed="false">
      <c r="A66" s="171"/>
      <c r="B66" s="149"/>
      <c r="C66" s="85"/>
      <c r="D66" s="150"/>
      <c r="E66" s="150"/>
      <c r="F66" s="85"/>
      <c r="G66" s="149"/>
      <c r="H66" s="149"/>
      <c r="I66" s="149"/>
      <c r="J66" s="149"/>
      <c r="K66" s="149"/>
      <c r="L66" s="149"/>
    </row>
    <row r="67" customFormat="false" ht="12.75" hidden="false" customHeight="true" outlineLevel="0" collapsed="false">
      <c r="A67" s="171"/>
      <c r="B67" s="149"/>
      <c r="C67" s="150"/>
      <c r="D67" s="140"/>
      <c r="E67" s="140"/>
      <c r="F67" s="140"/>
      <c r="G67" s="149"/>
      <c r="H67" s="149"/>
      <c r="I67" s="149"/>
      <c r="J67" s="149"/>
      <c r="K67" s="149"/>
      <c r="L67" s="149"/>
    </row>
    <row r="68" customFormat="false" ht="15.75" hidden="false" customHeight="false" outlineLevel="0" collapsed="false">
      <c r="A68" s="171"/>
      <c r="B68" s="149"/>
      <c r="C68" s="150"/>
      <c r="D68" s="140"/>
      <c r="E68" s="140"/>
      <c r="F68" s="140"/>
      <c r="G68" s="173"/>
      <c r="H68" s="173"/>
      <c r="I68" s="173"/>
      <c r="J68" s="173"/>
      <c r="K68" s="173"/>
      <c r="L68" s="149"/>
    </row>
    <row r="69" customFormat="false" ht="12.75" hidden="false" customHeight="false" outlineLevel="0" collapsed="false">
      <c r="A69" s="171"/>
      <c r="B69" s="149"/>
      <c r="C69" s="150"/>
      <c r="D69" s="140"/>
      <c r="E69" s="140"/>
      <c r="F69" s="140"/>
      <c r="G69" s="149"/>
      <c r="H69" s="149"/>
      <c r="I69" s="149"/>
      <c r="J69" s="149"/>
      <c r="K69" s="149"/>
      <c r="L69" s="149"/>
    </row>
    <row r="70" customFormat="false" ht="12.75" hidden="false" customHeight="false" outlineLevel="0" collapsed="false">
      <c r="A70" s="171"/>
      <c r="B70" s="149"/>
      <c r="C70" s="150"/>
      <c r="D70" s="140"/>
      <c r="E70" s="140"/>
      <c r="F70" s="140"/>
      <c r="G70" s="149"/>
      <c r="H70" s="149"/>
      <c r="I70" s="152"/>
      <c r="J70" s="149"/>
      <c r="K70" s="149"/>
      <c r="L70" s="149"/>
    </row>
    <row r="71" customFormat="false" ht="12.75" hidden="false" customHeight="false" outlineLevel="0" collapsed="false">
      <c r="A71" s="171"/>
      <c r="B71" s="149"/>
      <c r="C71" s="150"/>
      <c r="D71" s="140"/>
      <c r="E71" s="140"/>
      <c r="F71" s="140"/>
      <c r="G71" s="149"/>
      <c r="H71" s="149"/>
      <c r="I71" s="152"/>
      <c r="J71" s="149"/>
      <c r="K71" s="149"/>
      <c r="L71" s="149"/>
    </row>
    <row r="72" customFormat="false" ht="12.75" hidden="false" customHeight="false" outlineLevel="0" collapsed="false">
      <c r="A72" s="185"/>
      <c r="B72" s="149"/>
      <c r="C72" s="150"/>
      <c r="D72" s="150"/>
      <c r="E72" s="150"/>
      <c r="F72" s="85"/>
      <c r="G72" s="149"/>
      <c r="H72" s="149"/>
      <c r="I72" s="92"/>
      <c r="J72" s="150"/>
      <c r="K72" s="150"/>
      <c r="L72" s="94"/>
    </row>
    <row r="73" customFormat="false" ht="12.75" hidden="false" customHeight="false" outlineLevel="0" collapsed="false">
      <c r="A73" s="186"/>
      <c r="B73" s="94"/>
      <c r="C73" s="94"/>
      <c r="D73" s="94"/>
      <c r="E73" s="94"/>
      <c r="F73" s="94"/>
      <c r="G73" s="94"/>
      <c r="H73" s="94"/>
      <c r="I73" s="183"/>
      <c r="J73" s="94"/>
      <c r="K73" s="94"/>
      <c r="L73" s="94"/>
    </row>
    <row r="74" customFormat="false" ht="12.75" hidden="false" customHeight="false" outlineLevel="0" collapsed="false">
      <c r="A74" s="186"/>
      <c r="B74" s="94"/>
      <c r="C74" s="94"/>
      <c r="D74" s="94"/>
      <c r="E74" s="94"/>
      <c r="F74" s="94"/>
      <c r="G74" s="92"/>
      <c r="H74" s="92"/>
      <c r="I74" s="92"/>
      <c r="J74" s="187"/>
      <c r="K74" s="187"/>
      <c r="L74" s="94"/>
    </row>
    <row r="75" customFormat="false" ht="12.75" hidden="false" customHeight="false" outlineLevel="0" collapsed="false">
      <c r="A75" s="186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</row>
    <row r="76" customFormat="false" ht="12.75" hidden="false" customHeight="false" outlineLevel="0" collapsed="false">
      <c r="A76" s="186"/>
      <c r="B76" s="94"/>
      <c r="C76" s="94"/>
      <c r="D76" s="94"/>
      <c r="E76" s="94"/>
      <c r="F76" s="94"/>
      <c r="G76" s="94"/>
      <c r="H76" s="94"/>
      <c r="I76" s="94"/>
      <c r="J76" s="94"/>
      <c r="K76" s="94"/>
      <c r="L76" s="94"/>
    </row>
  </sheetData>
  <mergeCells count="20">
    <mergeCell ref="A1:B1"/>
    <mergeCell ref="A2:L2"/>
    <mergeCell ref="A3:L3"/>
    <mergeCell ref="A5:L5"/>
    <mergeCell ref="A17:L17"/>
    <mergeCell ref="A22:L22"/>
    <mergeCell ref="A28:L28"/>
    <mergeCell ref="A31:L31"/>
    <mergeCell ref="A34:L34"/>
    <mergeCell ref="A37:L37"/>
    <mergeCell ref="A42:L42"/>
    <mergeCell ref="A46:L46"/>
    <mergeCell ref="H47:J47"/>
    <mergeCell ref="A49:L49"/>
    <mergeCell ref="H50:J50"/>
    <mergeCell ref="H51:J51"/>
    <mergeCell ref="H52:J52"/>
    <mergeCell ref="A59:F59"/>
    <mergeCell ref="G59:L59"/>
    <mergeCell ref="G74:I74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5" activeCellId="0" sqref="Q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0" width="32.28"/>
    <col collapsed="false" customWidth="true" hidden="true" outlineLevel="0" max="3" min="3" style="0" width="8.7"/>
    <col collapsed="false" customWidth="true" hidden="true" outlineLevel="0" max="4" min="4" style="0" width="6.7"/>
    <col collapsed="false" customWidth="true" hidden="true" outlineLevel="0" max="5" min="5" style="0" width="9.41"/>
    <col collapsed="false" customWidth="true" hidden="false" outlineLevel="0" max="6" min="6" style="0" width="10.13"/>
    <col collapsed="false" customWidth="true" hidden="false" outlineLevel="0" max="7" min="7" style="0" width="16.13"/>
    <col collapsed="false" customWidth="true" hidden="false" outlineLevel="0" max="8" min="8" style="0" width="32.85"/>
    <col collapsed="false" customWidth="true" hidden="true" outlineLevel="0" max="9" min="9" style="0" width="9.28"/>
    <col collapsed="false" customWidth="true" hidden="true" outlineLevel="0" max="10" min="10" style="0" width="6.28"/>
    <col collapsed="false" customWidth="true" hidden="true" outlineLevel="0" max="11" min="11" style="0" width="7.56"/>
    <col collapsed="false" customWidth="true" hidden="false" outlineLevel="0" max="12" min="12" style="0" width="10.13"/>
  </cols>
  <sheetData>
    <row r="1" customFormat="false" ht="18" hidden="false" customHeight="true" outlineLevel="0" collapsed="false">
      <c r="A1" s="242" t="s">
        <v>243</v>
      </c>
      <c r="B1" s="242"/>
      <c r="C1" s="189"/>
      <c r="D1" s="189"/>
      <c r="E1" s="189"/>
      <c r="F1" s="243"/>
      <c r="G1" s="243"/>
      <c r="H1" s="243"/>
      <c r="I1" s="243"/>
      <c r="J1" s="243"/>
      <c r="K1" s="243"/>
      <c r="L1" s="243"/>
      <c r="M1" s="243"/>
      <c r="N1" s="243"/>
      <c r="O1" s="243"/>
      <c r="P1" s="243"/>
      <c r="Q1" s="243"/>
      <c r="R1" s="243"/>
      <c r="S1" s="243"/>
    </row>
    <row r="2" customFormat="false" ht="18" hidden="false" customHeight="true" outlineLevel="0" collapsed="false">
      <c r="A2" s="244" t="s">
        <v>244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3"/>
      <c r="N2" s="243"/>
      <c r="O2" s="243"/>
      <c r="P2" s="243"/>
      <c r="Q2" s="243"/>
      <c r="R2" s="243"/>
      <c r="S2" s="243"/>
    </row>
    <row r="3" customFormat="false" ht="15.75" hidden="false" customHeight="false" outlineLevel="0" collapsed="false">
      <c r="A3" s="190" t="s">
        <v>116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81"/>
      <c r="N3" s="81"/>
      <c r="O3" s="81"/>
    </row>
    <row r="4" customFormat="false" ht="16.5" hidden="false" customHeight="false" outlineLevel="0" collapsed="false">
      <c r="A4" s="190"/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81"/>
      <c r="N4" s="81"/>
      <c r="O4" s="81"/>
    </row>
    <row r="5" customFormat="false" ht="39" hidden="false" customHeight="false" outlineLevel="0" collapsed="false">
      <c r="A5" s="4" t="s">
        <v>2</v>
      </c>
      <c r="B5" s="9" t="s">
        <v>3</v>
      </c>
      <c r="C5" s="6" t="s">
        <v>4</v>
      </c>
      <c r="D5" s="97" t="n">
        <v>0.136</v>
      </c>
      <c r="E5" s="6" t="s">
        <v>5</v>
      </c>
      <c r="F5" s="245" t="s">
        <v>6</v>
      </c>
      <c r="G5" s="4" t="s">
        <v>2</v>
      </c>
      <c r="H5" s="9" t="s">
        <v>3</v>
      </c>
      <c r="I5" s="6" t="s">
        <v>4</v>
      </c>
      <c r="J5" s="97" t="n">
        <v>0.136</v>
      </c>
      <c r="K5" s="6" t="s">
        <v>5</v>
      </c>
      <c r="L5" s="245" t="s">
        <v>6</v>
      </c>
      <c r="M5" s="62"/>
      <c r="N5" s="71"/>
    </row>
    <row r="6" customFormat="false" ht="16.5" hidden="false" customHeight="true" outlineLevel="0" collapsed="false">
      <c r="A6" s="14" t="s">
        <v>24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A7" s="15" t="s">
        <v>118</v>
      </c>
      <c r="B7" s="16" t="s">
        <v>246</v>
      </c>
      <c r="C7" s="17" t="n">
        <v>41.5</v>
      </c>
      <c r="D7" s="19" t="n">
        <f aca="false">SUM(C7*0.136)</f>
        <v>5.644</v>
      </c>
      <c r="E7" s="19" t="n">
        <f aca="false">C7+D7</f>
        <v>47.144</v>
      </c>
      <c r="F7" s="246" t="n">
        <v>52.5</v>
      </c>
      <c r="G7" s="195" t="s">
        <v>120</v>
      </c>
      <c r="H7" s="16" t="s">
        <v>247</v>
      </c>
      <c r="I7" s="17" t="n">
        <v>51.5</v>
      </c>
      <c r="J7" s="196" t="n">
        <f aca="false">SUM(I7*0.136)</f>
        <v>7.004</v>
      </c>
      <c r="K7" s="247" t="n">
        <f aca="false">I7+J7</f>
        <v>58.504</v>
      </c>
      <c r="L7" s="248" t="n">
        <v>65.5</v>
      </c>
    </row>
    <row r="8" customFormat="false" ht="12.75" hidden="false" customHeight="false" outlineLevel="0" collapsed="false">
      <c r="A8" s="29" t="s">
        <v>122</v>
      </c>
      <c r="B8" s="30" t="s">
        <v>123</v>
      </c>
      <c r="C8" s="31" t="n">
        <v>75</v>
      </c>
      <c r="D8" s="33" t="n">
        <f aca="false">SUM(C8*0.136)</f>
        <v>10.2</v>
      </c>
      <c r="E8" s="33" t="n">
        <f aca="false">C8+D8</f>
        <v>85.2</v>
      </c>
      <c r="F8" s="249" t="n">
        <v>97</v>
      </c>
      <c r="G8" s="201" t="s">
        <v>124</v>
      </c>
      <c r="H8" s="30" t="s">
        <v>125</v>
      </c>
      <c r="I8" s="31" t="n">
        <v>92.5</v>
      </c>
      <c r="J8" s="202" t="n">
        <f aca="false">SUM(I8*0.136)</f>
        <v>12.58</v>
      </c>
      <c r="K8" s="250" t="n">
        <f aca="false">I8+J8</f>
        <v>105.08</v>
      </c>
      <c r="L8" s="251" t="n">
        <v>121</v>
      </c>
    </row>
    <row r="9" customFormat="false" ht="12.75" hidden="false" customHeight="false" outlineLevel="0" collapsed="false">
      <c r="A9" s="29" t="s">
        <v>126</v>
      </c>
      <c r="B9" s="30" t="s">
        <v>127</v>
      </c>
      <c r="C9" s="31" t="n">
        <v>34</v>
      </c>
      <c r="D9" s="33" t="n">
        <f aca="false">SUM(C9*0.136)</f>
        <v>4.624</v>
      </c>
      <c r="E9" s="33" t="n">
        <f aca="false">C9+D9</f>
        <v>38.624</v>
      </c>
      <c r="F9" s="249" t="n">
        <v>42</v>
      </c>
      <c r="G9" s="201" t="s">
        <v>128</v>
      </c>
      <c r="H9" s="30" t="s">
        <v>129</v>
      </c>
      <c r="I9" s="31" t="n">
        <v>41</v>
      </c>
      <c r="J9" s="202" t="n">
        <f aca="false">SUM(I9*0.136)</f>
        <v>5.576</v>
      </c>
      <c r="K9" s="250" t="n">
        <f aca="false">I9+J9</f>
        <v>46.576</v>
      </c>
      <c r="L9" s="251" t="n">
        <v>52</v>
      </c>
    </row>
    <row r="10" customFormat="false" ht="12.75" hidden="false" customHeight="false" outlineLevel="0" collapsed="false">
      <c r="A10" s="29" t="s">
        <v>130</v>
      </c>
      <c r="B10" s="30" t="s">
        <v>131</v>
      </c>
      <c r="C10" s="31" t="n">
        <v>39.5</v>
      </c>
      <c r="D10" s="33" t="n">
        <f aca="false">SUM(C10*0.136)</f>
        <v>5.372</v>
      </c>
      <c r="E10" s="33" t="n">
        <f aca="false">C10+D10</f>
        <v>44.872</v>
      </c>
      <c r="F10" s="249" t="n">
        <v>48</v>
      </c>
      <c r="G10" s="201" t="s">
        <v>132</v>
      </c>
      <c r="H10" s="30" t="s">
        <v>133</v>
      </c>
      <c r="I10" s="31" t="n">
        <v>48.5</v>
      </c>
      <c r="J10" s="202" t="n">
        <f aca="false">SUM(I10*0.136)</f>
        <v>6.596</v>
      </c>
      <c r="K10" s="250" t="n">
        <f aca="false">I10+J10</f>
        <v>55.096</v>
      </c>
      <c r="L10" s="251" t="n">
        <v>59.5</v>
      </c>
    </row>
    <row r="11" customFormat="false" ht="12.75" hidden="false" customHeight="false" outlineLevel="0" collapsed="false">
      <c r="A11" s="29"/>
      <c r="B11" s="30" t="s">
        <v>134</v>
      </c>
      <c r="C11" s="31"/>
      <c r="D11" s="33"/>
      <c r="E11" s="33"/>
      <c r="F11" s="249" t="n">
        <v>38.5</v>
      </c>
      <c r="G11" s="201"/>
      <c r="H11" s="30" t="s">
        <v>248</v>
      </c>
      <c r="I11" s="31"/>
      <c r="J11" s="202"/>
      <c r="K11" s="250"/>
      <c r="L11" s="251" t="n">
        <f aca="false">L14</f>
        <v>48</v>
      </c>
    </row>
    <row r="12" customFormat="false" ht="12.75" hidden="false" customHeight="false" outlineLevel="0" collapsed="false">
      <c r="A12" s="29" t="s">
        <v>136</v>
      </c>
      <c r="B12" s="30" t="s">
        <v>137</v>
      </c>
      <c r="C12" s="31" t="n">
        <v>64</v>
      </c>
      <c r="D12" s="33" t="n">
        <f aca="false">SUM(C12*0.136)</f>
        <v>8.704</v>
      </c>
      <c r="E12" s="33" t="n">
        <f aca="false">C12+D12</f>
        <v>72.704</v>
      </c>
      <c r="F12" s="249" t="n">
        <v>91</v>
      </c>
      <c r="G12" s="201" t="s">
        <v>138</v>
      </c>
      <c r="H12" s="30" t="s">
        <v>139</v>
      </c>
      <c r="I12" s="31" t="n">
        <v>79</v>
      </c>
      <c r="J12" s="202" t="n">
        <f aca="false">SUM(I12*0.136)</f>
        <v>10.744</v>
      </c>
      <c r="K12" s="250" t="n">
        <f aca="false">I12+J12</f>
        <v>89.744</v>
      </c>
      <c r="L12" s="251" t="n">
        <v>113.5</v>
      </c>
    </row>
    <row r="13" customFormat="false" ht="12.75" hidden="false" customHeight="false" outlineLevel="0" collapsed="false">
      <c r="A13" s="29" t="s">
        <v>140</v>
      </c>
      <c r="B13" s="30" t="s">
        <v>141</v>
      </c>
      <c r="C13" s="31" t="n">
        <v>75</v>
      </c>
      <c r="D13" s="33" t="n">
        <f aca="false">SUM(C13*0.136)</f>
        <v>10.2</v>
      </c>
      <c r="E13" s="33" t="n">
        <f aca="false">C13+D13</f>
        <v>85.2</v>
      </c>
      <c r="F13" s="249" t="n">
        <v>95.5</v>
      </c>
      <c r="G13" s="201" t="s">
        <v>142</v>
      </c>
      <c r="H13" s="30" t="s">
        <v>143</v>
      </c>
      <c r="I13" s="31" t="n">
        <v>93</v>
      </c>
      <c r="J13" s="202" t="n">
        <f aca="false">SUM(I13*0.136)</f>
        <v>12.648</v>
      </c>
      <c r="K13" s="250" t="n">
        <f aca="false">I13+J13</f>
        <v>105.648</v>
      </c>
      <c r="L13" s="251" t="n">
        <v>119</v>
      </c>
    </row>
    <row r="14" customFormat="false" ht="12.75" hidden="false" customHeight="false" outlineLevel="0" collapsed="false">
      <c r="A14" s="29" t="s">
        <v>144</v>
      </c>
      <c r="B14" s="30" t="s">
        <v>145</v>
      </c>
      <c r="C14" s="31" t="n">
        <v>28</v>
      </c>
      <c r="D14" s="33" t="n">
        <f aca="false">SUM(C14*0.136)</f>
        <v>3.808</v>
      </c>
      <c r="E14" s="33" t="n">
        <f aca="false">C14+D14</f>
        <v>31.808</v>
      </c>
      <c r="F14" s="249" t="n">
        <v>38</v>
      </c>
      <c r="G14" s="201" t="s">
        <v>146</v>
      </c>
      <c r="H14" s="30" t="s">
        <v>147</v>
      </c>
      <c r="I14" s="31" t="n">
        <v>34.5</v>
      </c>
      <c r="J14" s="202" t="n">
        <f aca="false">SUM(I14*0.136)</f>
        <v>4.692</v>
      </c>
      <c r="K14" s="250" t="n">
        <f aca="false">I14+J14</f>
        <v>39.192</v>
      </c>
      <c r="L14" s="251" t="n">
        <v>48</v>
      </c>
    </row>
    <row r="15" customFormat="false" ht="12.75" hidden="false" customHeight="false" outlineLevel="0" collapsed="false">
      <c r="A15" s="29" t="s">
        <v>148</v>
      </c>
      <c r="B15" s="30" t="s">
        <v>149</v>
      </c>
      <c r="C15" s="31" t="n">
        <v>35</v>
      </c>
      <c r="D15" s="33" t="n">
        <f aca="false">SUM(C15*0.136)</f>
        <v>4.76</v>
      </c>
      <c r="E15" s="33" t="n">
        <f aca="false">C15+D15</f>
        <v>39.76</v>
      </c>
      <c r="F15" s="249" t="n">
        <v>44</v>
      </c>
      <c r="G15" s="201" t="s">
        <v>150</v>
      </c>
      <c r="H15" s="30" t="s">
        <v>151</v>
      </c>
      <c r="I15" s="31" t="n">
        <v>44</v>
      </c>
      <c r="J15" s="202" t="n">
        <f aca="false">SUM(I15*0.136)</f>
        <v>5.984</v>
      </c>
      <c r="K15" s="250" t="n">
        <f aca="false">I15+J15</f>
        <v>49.984</v>
      </c>
      <c r="L15" s="251" t="n">
        <v>54.5</v>
      </c>
    </row>
    <row r="16" customFormat="false" ht="12.75" hidden="false" customHeight="false" outlineLevel="0" collapsed="false">
      <c r="A16" s="29" t="s">
        <v>152</v>
      </c>
      <c r="B16" s="30" t="s">
        <v>153</v>
      </c>
      <c r="C16" s="31" t="n">
        <v>35</v>
      </c>
      <c r="D16" s="33" t="n">
        <f aca="false">SUM(C16*0.136)</f>
        <v>4.76</v>
      </c>
      <c r="E16" s="33" t="n">
        <f aca="false">C16+D16</f>
        <v>39.76</v>
      </c>
      <c r="F16" s="249" t="n">
        <v>44</v>
      </c>
      <c r="G16" s="201" t="s">
        <v>154</v>
      </c>
      <c r="H16" s="30" t="s">
        <v>155</v>
      </c>
      <c r="I16" s="31" t="n">
        <v>44</v>
      </c>
      <c r="J16" s="202" t="n">
        <f aca="false">SUM(I16*0.136)</f>
        <v>5.984</v>
      </c>
      <c r="K16" s="250" t="n">
        <f aca="false">I16+J16</f>
        <v>49.984</v>
      </c>
      <c r="L16" s="251" t="n">
        <v>54.5</v>
      </c>
    </row>
    <row r="17" customFormat="false" ht="13.5" hidden="false" customHeight="false" outlineLevel="0" collapsed="false">
      <c r="A17" s="56" t="s">
        <v>156</v>
      </c>
      <c r="B17" s="57" t="s">
        <v>157</v>
      </c>
      <c r="C17" s="207" t="n">
        <v>33</v>
      </c>
      <c r="D17" s="59" t="n">
        <f aca="false">SUM(C17*0.136)</f>
        <v>4.488</v>
      </c>
      <c r="E17" s="59" t="n">
        <f aca="false">C17+D17</f>
        <v>37.488</v>
      </c>
      <c r="F17" s="252" t="n">
        <v>43</v>
      </c>
      <c r="G17" s="253" t="n">
        <v>7001</v>
      </c>
      <c r="H17" s="57" t="s">
        <v>159</v>
      </c>
      <c r="I17" s="207" t="n">
        <v>41</v>
      </c>
      <c r="J17" s="211" t="n">
        <f aca="false">SUM(I17*0.136)</f>
        <v>5.576</v>
      </c>
      <c r="K17" s="254" t="n">
        <f aca="false">I17+J17</f>
        <v>46.576</v>
      </c>
      <c r="L17" s="255" t="n">
        <v>54</v>
      </c>
      <c r="P17" s="63"/>
    </row>
    <row r="18" customFormat="false" ht="16.5" hidden="false" customHeight="true" outlineLevel="0" collapsed="false">
      <c r="A18" s="14" t="s">
        <v>249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2.75" hidden="false" customHeight="false" outlineLevel="0" collapsed="false">
      <c r="A19" s="15" t="s">
        <v>161</v>
      </c>
      <c r="B19" s="16" t="s">
        <v>162</v>
      </c>
      <c r="C19" s="17" t="n">
        <v>37.5</v>
      </c>
      <c r="D19" s="19" t="n">
        <f aca="false">SUM(C19*0.136)</f>
        <v>5.1</v>
      </c>
      <c r="E19" s="19" t="n">
        <f aca="false">C19+D19</f>
        <v>42.6</v>
      </c>
      <c r="F19" s="246" t="n">
        <v>47.5</v>
      </c>
      <c r="G19" s="195" t="s">
        <v>163</v>
      </c>
      <c r="H19" s="16" t="s">
        <v>164</v>
      </c>
      <c r="I19" s="17" t="n">
        <v>46.5</v>
      </c>
      <c r="J19" s="196" t="n">
        <f aca="false">SUM(I19*0.136)</f>
        <v>6.324</v>
      </c>
      <c r="K19" s="247" t="n">
        <f aca="false">I19+J19</f>
        <v>52.824</v>
      </c>
      <c r="L19" s="248" t="n">
        <v>59</v>
      </c>
    </row>
    <row r="20" customFormat="false" ht="12.75" hidden="false" customHeight="false" outlineLevel="0" collapsed="false">
      <c r="A20" s="29" t="s">
        <v>165</v>
      </c>
      <c r="B20" s="30" t="s">
        <v>166</v>
      </c>
      <c r="C20" s="31" t="n">
        <v>31</v>
      </c>
      <c r="D20" s="33" t="n">
        <f aca="false">SUM(C20*0.136)</f>
        <v>4.216</v>
      </c>
      <c r="E20" s="33" t="n">
        <f aca="false">C20+D20</f>
        <v>35.216</v>
      </c>
      <c r="F20" s="249" t="n">
        <v>38</v>
      </c>
      <c r="G20" s="201" t="s">
        <v>167</v>
      </c>
      <c r="H20" s="30" t="s">
        <v>168</v>
      </c>
      <c r="I20" s="31" t="n">
        <v>37</v>
      </c>
      <c r="J20" s="202" t="n">
        <f aca="false">SUM(I20*0.136)</f>
        <v>5.032</v>
      </c>
      <c r="K20" s="250" t="n">
        <f aca="false">I20+J20</f>
        <v>42.032</v>
      </c>
      <c r="L20" s="251" t="n">
        <v>47</v>
      </c>
    </row>
    <row r="21" customFormat="false" ht="12.75" hidden="false" customHeight="false" outlineLevel="0" collapsed="false">
      <c r="A21" s="29" t="s">
        <v>169</v>
      </c>
      <c r="B21" s="30" t="s">
        <v>170</v>
      </c>
      <c r="C21" s="31" t="n">
        <v>67.5</v>
      </c>
      <c r="D21" s="33" t="n">
        <f aca="false">SUM(C21*0.136)</f>
        <v>9.18</v>
      </c>
      <c r="E21" s="33" t="n">
        <f aca="false">C21+D21</f>
        <v>76.68</v>
      </c>
      <c r="F21" s="249" t="n">
        <v>86</v>
      </c>
      <c r="G21" s="201" t="s">
        <v>171</v>
      </c>
      <c r="H21" s="30" t="s">
        <v>172</v>
      </c>
      <c r="I21" s="31" t="n">
        <v>83.5</v>
      </c>
      <c r="J21" s="202" t="n">
        <f aca="false">SUM(I21*0.136)</f>
        <v>11.356</v>
      </c>
      <c r="K21" s="250" t="n">
        <f aca="false">I21+J21</f>
        <v>94.856</v>
      </c>
      <c r="L21" s="251" t="n">
        <v>107.5</v>
      </c>
    </row>
    <row r="22" customFormat="false" ht="13.5" hidden="false" customHeight="false" outlineLevel="0" collapsed="false">
      <c r="A22" s="29" t="s">
        <v>173</v>
      </c>
      <c r="B22" s="30" t="s">
        <v>174</v>
      </c>
      <c r="C22" s="78" t="n">
        <v>67</v>
      </c>
      <c r="D22" s="59" t="n">
        <f aca="false">SUM(C22*0.136)</f>
        <v>9.112</v>
      </c>
      <c r="E22" s="74" t="n">
        <f aca="false">C22+D22</f>
        <v>76.112</v>
      </c>
      <c r="F22" s="252" t="n">
        <v>87.5</v>
      </c>
      <c r="G22" s="201" t="s">
        <v>175</v>
      </c>
      <c r="H22" s="30" t="s">
        <v>176</v>
      </c>
      <c r="I22" s="78" t="n">
        <v>83.5</v>
      </c>
      <c r="J22" s="168" t="n">
        <f aca="false">SUM(I22*0.136)</f>
        <v>11.356</v>
      </c>
      <c r="K22" s="168" t="n">
        <f aca="false">I22+J22</f>
        <v>94.856</v>
      </c>
      <c r="L22" s="251" t="n">
        <v>109</v>
      </c>
    </row>
    <row r="23" customFormat="false" ht="16.5" hidden="false" customHeight="false" outlineLevel="0" collapsed="false">
      <c r="A23" s="14" t="s">
        <v>250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2.75" hidden="false" customHeight="false" outlineLevel="0" collapsed="false">
      <c r="A24" s="15" t="s">
        <v>178</v>
      </c>
      <c r="B24" s="16" t="s">
        <v>179</v>
      </c>
      <c r="C24" s="68" t="n">
        <v>37.5</v>
      </c>
      <c r="D24" s="19" t="n">
        <f aca="false">SUM(C24*0.136)</f>
        <v>5.1</v>
      </c>
      <c r="E24" s="19" t="n">
        <f aca="false">C24+D24</f>
        <v>42.6</v>
      </c>
      <c r="F24" s="246" t="n">
        <v>47.5</v>
      </c>
      <c r="G24" s="195" t="s">
        <v>180</v>
      </c>
      <c r="H24" s="16" t="s">
        <v>181</v>
      </c>
      <c r="I24" s="68" t="n">
        <v>46.5</v>
      </c>
      <c r="J24" s="196" t="n">
        <f aca="false">SUM(I24*0.136)</f>
        <v>6.324</v>
      </c>
      <c r="K24" s="247" t="n">
        <f aca="false">I24+J24</f>
        <v>52.824</v>
      </c>
      <c r="L24" s="248" t="n">
        <v>59</v>
      </c>
    </row>
    <row r="25" customFormat="false" ht="12.75" hidden="false" customHeight="false" outlineLevel="0" collapsed="false">
      <c r="A25" s="29" t="s">
        <v>182</v>
      </c>
      <c r="B25" s="30" t="s">
        <v>183</v>
      </c>
      <c r="C25" s="207" t="n">
        <v>57.5</v>
      </c>
      <c r="D25" s="33" t="n">
        <f aca="false">SUM(C25*0.136)</f>
        <v>7.82</v>
      </c>
      <c r="E25" s="33" t="n">
        <f aca="false">C25+D25</f>
        <v>65.32</v>
      </c>
      <c r="F25" s="249" t="n">
        <v>82</v>
      </c>
      <c r="G25" s="201" t="s">
        <v>184</v>
      </c>
      <c r="H25" s="30" t="s">
        <v>185</v>
      </c>
      <c r="I25" s="207" t="n">
        <v>71</v>
      </c>
      <c r="J25" s="202" t="n">
        <f aca="false">SUM(I25*0.136)</f>
        <v>9.656</v>
      </c>
      <c r="K25" s="250" t="n">
        <f aca="false">I25+J25</f>
        <v>80.656</v>
      </c>
      <c r="L25" s="251" t="n">
        <v>102.5</v>
      </c>
    </row>
    <row r="26" customFormat="false" ht="12.75" hidden="false" customHeight="false" outlineLevel="0" collapsed="false">
      <c r="A26" s="29" t="s">
        <v>186</v>
      </c>
      <c r="B26" s="30" t="s">
        <v>187</v>
      </c>
      <c r="C26" s="207" t="n">
        <v>67.5</v>
      </c>
      <c r="D26" s="33" t="n">
        <f aca="false">SUM(C26*0.136)</f>
        <v>9.18</v>
      </c>
      <c r="E26" s="33" t="n">
        <f aca="false">C26+D26</f>
        <v>76.68</v>
      </c>
      <c r="F26" s="249" t="n">
        <v>86</v>
      </c>
      <c r="G26" s="201" t="s">
        <v>188</v>
      </c>
      <c r="H26" s="30" t="s">
        <v>189</v>
      </c>
      <c r="I26" s="31" t="n">
        <v>83.5</v>
      </c>
      <c r="J26" s="202" t="n">
        <f aca="false">SUM(I26*0.136)</f>
        <v>11.356</v>
      </c>
      <c r="K26" s="250" t="n">
        <f aca="false">I26+J26</f>
        <v>94.856</v>
      </c>
      <c r="L26" s="251" t="n">
        <v>107.5</v>
      </c>
    </row>
    <row r="27" customFormat="false" ht="12.75" hidden="false" customHeight="false" outlineLevel="0" collapsed="false">
      <c r="A27" s="29" t="s">
        <v>190</v>
      </c>
      <c r="B27" s="30" t="s">
        <v>191</v>
      </c>
      <c r="C27" s="207" t="n">
        <v>32</v>
      </c>
      <c r="D27" s="33" t="n">
        <f aca="false">SUM(C27*0.136)</f>
        <v>4.352</v>
      </c>
      <c r="E27" s="33" t="n">
        <f aca="false">C27+D27</f>
        <v>36.352</v>
      </c>
      <c r="F27" s="249" t="n">
        <v>40</v>
      </c>
      <c r="G27" s="201" t="s">
        <v>192</v>
      </c>
      <c r="H27" s="30" t="s">
        <v>193</v>
      </c>
      <c r="I27" s="68" t="n">
        <v>39.5</v>
      </c>
      <c r="J27" s="202" t="n">
        <f aca="false">SUM(I27*0.136)</f>
        <v>5.372</v>
      </c>
      <c r="K27" s="250" t="n">
        <f aca="false">I27+J27</f>
        <v>44.872</v>
      </c>
      <c r="L27" s="251" t="n">
        <v>49</v>
      </c>
    </row>
    <row r="28" customFormat="false" ht="13.5" hidden="false" customHeight="false" outlineLevel="0" collapsed="false">
      <c r="A28" s="56" t="s">
        <v>194</v>
      </c>
      <c r="B28" s="57" t="s">
        <v>195</v>
      </c>
      <c r="C28" s="207" t="n">
        <v>32</v>
      </c>
      <c r="D28" s="59" t="n">
        <f aca="false">SUM(C28*0.136)</f>
        <v>4.352</v>
      </c>
      <c r="E28" s="59" t="n">
        <f aca="false">C28+D28</f>
        <v>36.352</v>
      </c>
      <c r="F28" s="252" t="n">
        <v>40</v>
      </c>
      <c r="G28" s="210" t="s">
        <v>196</v>
      </c>
      <c r="H28" s="57" t="s">
        <v>197</v>
      </c>
      <c r="I28" s="207" t="n">
        <v>39.5</v>
      </c>
      <c r="J28" s="211" t="n">
        <f aca="false">SUM(I28*0.136)</f>
        <v>5.372</v>
      </c>
      <c r="K28" s="254" t="n">
        <f aca="false">I28+J28</f>
        <v>44.872</v>
      </c>
      <c r="L28" s="255" t="n">
        <v>49</v>
      </c>
    </row>
    <row r="29" customFormat="false" ht="16.5" hidden="false" customHeight="false" outlineLevel="0" collapsed="false">
      <c r="A29" s="14" t="s">
        <v>251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2.75" hidden="false" customHeight="false" outlineLevel="0" collapsed="false">
      <c r="A30" s="15" t="n">
        <v>7710</v>
      </c>
      <c r="B30" s="16" t="s">
        <v>252</v>
      </c>
      <c r="C30" s="68" t="n">
        <v>37.5</v>
      </c>
      <c r="D30" s="19" t="n">
        <f aca="false">SUM(C30*0.136)</f>
        <v>5.1</v>
      </c>
      <c r="E30" s="19" t="n">
        <f aca="false">C30+D30</f>
        <v>42.6</v>
      </c>
      <c r="F30" s="246" t="n">
        <f aca="false">F24</f>
        <v>47.5</v>
      </c>
      <c r="G30" s="217" t="n">
        <v>7715</v>
      </c>
      <c r="H30" s="16" t="s">
        <v>253</v>
      </c>
      <c r="I30" s="68" t="n">
        <v>46.5</v>
      </c>
      <c r="J30" s="196" t="n">
        <f aca="false">SUM(I30*0.136)</f>
        <v>6.324</v>
      </c>
      <c r="K30" s="247" t="n">
        <f aca="false">I30+J30</f>
        <v>52.824</v>
      </c>
      <c r="L30" s="248" t="n">
        <f aca="false">L24</f>
        <v>59</v>
      </c>
    </row>
    <row r="31" customFormat="false" ht="12.75" hidden="false" customHeight="false" outlineLevel="0" collapsed="false">
      <c r="A31" s="15" t="n">
        <v>7712</v>
      </c>
      <c r="B31" s="256" t="s">
        <v>254</v>
      </c>
      <c r="C31" s="207" t="n">
        <v>67.5</v>
      </c>
      <c r="D31" s="33" t="n">
        <f aca="false">SUM(C31*0.136)</f>
        <v>9.18</v>
      </c>
      <c r="E31" s="33" t="n">
        <f aca="false">C31+D31</f>
        <v>76.68</v>
      </c>
      <c r="F31" s="249" t="n">
        <f aca="false">F26</f>
        <v>86</v>
      </c>
      <c r="G31" s="217" t="n">
        <v>7717</v>
      </c>
      <c r="H31" s="30" t="s">
        <v>255</v>
      </c>
      <c r="I31" s="31" t="n">
        <v>83.5</v>
      </c>
      <c r="J31" s="202" t="n">
        <f aca="false">SUM(I31*0.136)</f>
        <v>11.356</v>
      </c>
      <c r="K31" s="250" t="n">
        <f aca="false">I31+J31</f>
        <v>94.856</v>
      </c>
      <c r="L31" s="251" t="n">
        <f aca="false">L26</f>
        <v>107.5</v>
      </c>
    </row>
    <row r="32" customFormat="false" ht="26.25" hidden="false" customHeight="false" outlineLevel="0" collapsed="false">
      <c r="A32" s="29" t="n">
        <v>7713</v>
      </c>
      <c r="B32" s="218" t="s">
        <v>201</v>
      </c>
      <c r="C32" s="207" t="n">
        <v>32</v>
      </c>
      <c r="D32" s="33" t="n">
        <f aca="false">SUM(C32*0.136)</f>
        <v>4.352</v>
      </c>
      <c r="E32" s="33" t="n">
        <f aca="false">C32+D32</f>
        <v>36.352</v>
      </c>
      <c r="F32" s="249" t="n">
        <f aca="false">F27</f>
        <v>40</v>
      </c>
      <c r="G32" s="217" t="n">
        <v>7718</v>
      </c>
      <c r="H32" s="220" t="s">
        <v>202</v>
      </c>
      <c r="I32" s="68" t="n">
        <v>39.5</v>
      </c>
      <c r="J32" s="202" t="n">
        <f aca="false">SUM(I32*0.136)</f>
        <v>5.372</v>
      </c>
      <c r="K32" s="250" t="n">
        <f aca="false">I32+J32</f>
        <v>44.872</v>
      </c>
      <c r="L32" s="257" t="n">
        <f aca="false">L27</f>
        <v>49</v>
      </c>
    </row>
    <row r="33" customFormat="false" ht="16.5" hidden="false" customHeight="false" outlineLevel="0" collapsed="false">
      <c r="A33" s="14" t="s">
        <v>256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A34" s="15" t="s">
        <v>204</v>
      </c>
      <c r="B34" s="16" t="s">
        <v>252</v>
      </c>
      <c r="C34" s="17" t="n">
        <v>32.5</v>
      </c>
      <c r="D34" s="19" t="n">
        <f aca="false">SUM(C34*0.136)</f>
        <v>4.42</v>
      </c>
      <c r="E34" s="19" t="n">
        <f aca="false">C34+D34</f>
        <v>36.92</v>
      </c>
      <c r="F34" s="246" t="n">
        <v>42</v>
      </c>
      <c r="G34" s="195" t="s">
        <v>205</v>
      </c>
      <c r="H34" s="16" t="s">
        <v>253</v>
      </c>
      <c r="I34" s="258" t="n">
        <v>41</v>
      </c>
      <c r="J34" s="247" t="n">
        <f aca="false">SUM(I34*0.136)</f>
        <v>5.576</v>
      </c>
      <c r="K34" s="247" t="n">
        <f aca="false">I34+J34</f>
        <v>46.576</v>
      </c>
      <c r="L34" s="248" t="n">
        <v>52.5</v>
      </c>
    </row>
    <row r="35" customFormat="false" ht="12.75" hidden="false" customHeight="false" outlineLevel="0" collapsed="false">
      <c r="A35" s="29" t="s">
        <v>257</v>
      </c>
      <c r="B35" s="256" t="s">
        <v>254</v>
      </c>
      <c r="C35" s="68" t="n">
        <v>28</v>
      </c>
      <c r="D35" s="33" t="n">
        <f aca="false">SUM(C35*0.136)</f>
        <v>3.808</v>
      </c>
      <c r="E35" s="33" t="n">
        <f aca="false">C35+D35</f>
        <v>31.808</v>
      </c>
      <c r="F35" s="249" t="n">
        <v>77</v>
      </c>
      <c r="G35" s="201" t="s">
        <v>258</v>
      </c>
      <c r="H35" s="30" t="s">
        <v>255</v>
      </c>
      <c r="I35" s="31" t="n">
        <v>35</v>
      </c>
      <c r="J35" s="202" t="n">
        <f aca="false">SUM(I35*0.136)</f>
        <v>4.76</v>
      </c>
      <c r="K35" s="250" t="n">
        <f aca="false">I35+J35</f>
        <v>39.76</v>
      </c>
      <c r="L35" s="248" t="n">
        <v>95.5</v>
      </c>
    </row>
    <row r="36" customFormat="false" ht="26.25" hidden="false" customHeight="false" outlineLevel="0" collapsed="false">
      <c r="A36" s="29" t="s">
        <v>206</v>
      </c>
      <c r="B36" s="218" t="s">
        <v>201</v>
      </c>
      <c r="C36" s="31" t="n">
        <v>28</v>
      </c>
      <c r="D36" s="33" t="n">
        <f aca="false">SUM(C36*0.136)</f>
        <v>3.808</v>
      </c>
      <c r="E36" s="33" t="n">
        <f aca="false">C36+D36</f>
        <v>31.808</v>
      </c>
      <c r="F36" s="249" t="n">
        <v>35.5</v>
      </c>
      <c r="G36" s="201" t="s">
        <v>207</v>
      </c>
      <c r="H36" s="220" t="s">
        <v>202</v>
      </c>
      <c r="I36" s="68" t="n">
        <v>35</v>
      </c>
      <c r="J36" s="202" t="n">
        <f aca="false">SUM(I36*0.136)</f>
        <v>4.76</v>
      </c>
      <c r="K36" s="250" t="n">
        <f aca="false">I36+J36</f>
        <v>39.76</v>
      </c>
      <c r="L36" s="259" t="n">
        <v>44</v>
      </c>
    </row>
    <row r="37" customFormat="false" ht="16.5" hidden="false" customHeight="false" outlineLevel="0" collapsed="false">
      <c r="A37" s="14" t="s">
        <v>259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A38" s="15" t="n">
        <v>7760</v>
      </c>
      <c r="B38" s="16" t="s">
        <v>252</v>
      </c>
      <c r="C38" s="17" t="n">
        <v>29</v>
      </c>
      <c r="D38" s="19" t="n">
        <f aca="false">SUM(C38*0.136)</f>
        <v>3.944</v>
      </c>
      <c r="E38" s="19" t="n">
        <f aca="false">C38+D38</f>
        <v>32.944</v>
      </c>
      <c r="F38" s="260" t="n">
        <v>37</v>
      </c>
      <c r="G38" s="119" t="n">
        <v>7764</v>
      </c>
      <c r="H38" s="100" t="s">
        <v>253</v>
      </c>
      <c r="I38" s="101" t="n">
        <v>36</v>
      </c>
      <c r="J38" s="261" t="n">
        <f aca="false">SUM(I38*0.136)</f>
        <v>4.896</v>
      </c>
      <c r="K38" s="261" t="n">
        <f aca="false">I38+J38</f>
        <v>40.896</v>
      </c>
      <c r="L38" s="262" t="n">
        <v>46</v>
      </c>
    </row>
    <row r="39" customFormat="false" ht="12.75" hidden="false" customHeight="false" outlineLevel="0" collapsed="false">
      <c r="A39" s="29" t="n">
        <v>77684</v>
      </c>
      <c r="B39" s="256" t="s">
        <v>254</v>
      </c>
      <c r="C39" s="31" t="n">
        <v>52</v>
      </c>
      <c r="D39" s="33" t="n">
        <f aca="false">SUM(C39*0.136)</f>
        <v>7.072</v>
      </c>
      <c r="E39" s="33" t="n">
        <f aca="false">C39+D39</f>
        <v>59.072</v>
      </c>
      <c r="F39" s="263" t="n">
        <v>67</v>
      </c>
      <c r="G39" s="125" t="n">
        <v>7769</v>
      </c>
      <c r="H39" s="30" t="s">
        <v>255</v>
      </c>
      <c r="I39" s="31" t="n">
        <v>65</v>
      </c>
      <c r="J39" s="250" t="n">
        <f aca="false">SUM(I39*0.136)</f>
        <v>8.84</v>
      </c>
      <c r="K39" s="250" t="n">
        <f aca="false">I39+J39</f>
        <v>73.84</v>
      </c>
      <c r="L39" s="264" t="n">
        <v>84</v>
      </c>
    </row>
    <row r="40" customFormat="false" ht="26.25" hidden="false" customHeight="false" outlineLevel="0" collapsed="false">
      <c r="A40" s="56" t="n">
        <v>77685</v>
      </c>
      <c r="B40" s="218" t="s">
        <v>201</v>
      </c>
      <c r="C40" s="207" t="n">
        <v>24</v>
      </c>
      <c r="D40" s="59" t="n">
        <f aca="false">SUM(C40*0.136)</f>
        <v>3.264</v>
      </c>
      <c r="E40" s="59" t="n">
        <f aca="false">C40+D40</f>
        <v>27.264</v>
      </c>
      <c r="F40" s="263" t="n">
        <v>31</v>
      </c>
      <c r="G40" s="125" t="n">
        <v>7770</v>
      </c>
      <c r="H40" s="220" t="s">
        <v>202</v>
      </c>
      <c r="I40" s="31" t="n">
        <v>29</v>
      </c>
      <c r="J40" s="250" t="n">
        <f aca="false">SUM(I40*0.136)</f>
        <v>3.944</v>
      </c>
      <c r="K40" s="250" t="n">
        <f aca="false">I40+J40</f>
        <v>32.944</v>
      </c>
      <c r="L40" s="259" t="n">
        <v>38.5</v>
      </c>
    </row>
    <row r="41" customFormat="false" ht="16.5" hidden="false" customHeight="false" outlineLevel="0" collapsed="false">
      <c r="A41" s="14" t="s">
        <v>260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A42" s="15" t="s">
        <v>210</v>
      </c>
      <c r="B42" s="16" t="s">
        <v>211</v>
      </c>
      <c r="C42" s="17" t="n">
        <v>29</v>
      </c>
      <c r="D42" s="19" t="n">
        <f aca="false">SUM(C42*0.136)</f>
        <v>3.944</v>
      </c>
      <c r="E42" s="19" t="n">
        <f aca="false">C42+D42</f>
        <v>32.944</v>
      </c>
      <c r="F42" s="265" t="n">
        <v>37</v>
      </c>
      <c r="G42" s="195" t="s">
        <v>212</v>
      </c>
      <c r="H42" s="16" t="s">
        <v>213</v>
      </c>
      <c r="I42" s="17" t="n">
        <v>36</v>
      </c>
      <c r="J42" s="196" t="n">
        <f aca="false">SUM(I42*0.136)</f>
        <v>4.896</v>
      </c>
      <c r="K42" s="247" t="n">
        <f aca="false">I42+J42</f>
        <v>40.896</v>
      </c>
      <c r="L42" s="248" t="n">
        <f aca="false">L38</f>
        <v>46</v>
      </c>
    </row>
    <row r="43" customFormat="false" ht="12.75" hidden="false" customHeight="false" outlineLevel="0" collapsed="false">
      <c r="A43" s="29" t="s">
        <v>214</v>
      </c>
      <c r="B43" s="30" t="s">
        <v>215</v>
      </c>
      <c r="C43" s="31" t="n">
        <v>52</v>
      </c>
      <c r="D43" s="33" t="n">
        <f aca="false">SUM(C43*0.136)</f>
        <v>7.072</v>
      </c>
      <c r="E43" s="33" t="n">
        <f aca="false">C43+D43</f>
        <v>59.072</v>
      </c>
      <c r="F43" s="265" t="n">
        <v>68</v>
      </c>
      <c r="G43" s="201" t="s">
        <v>216</v>
      </c>
      <c r="H43" s="30" t="s">
        <v>217</v>
      </c>
      <c r="I43" s="31" t="n">
        <v>65</v>
      </c>
      <c r="J43" s="202" t="n">
        <f aca="false">SUM(I43*0.136)</f>
        <v>8.84</v>
      </c>
      <c r="K43" s="250" t="n">
        <f aca="false">I43+J43</f>
        <v>73.84</v>
      </c>
      <c r="L43" s="251" t="n">
        <v>85</v>
      </c>
    </row>
    <row r="44" customFormat="false" ht="12.75" hidden="false" customHeight="false" outlineLevel="0" collapsed="false">
      <c r="A44" s="29" t="s">
        <v>218</v>
      </c>
      <c r="B44" s="30" t="s">
        <v>219</v>
      </c>
      <c r="C44" s="31" t="n">
        <v>24</v>
      </c>
      <c r="D44" s="33" t="n">
        <f aca="false">SUM(C44*0.136)</f>
        <v>3.264</v>
      </c>
      <c r="E44" s="33" t="n">
        <f aca="false">C44+D44</f>
        <v>27.264</v>
      </c>
      <c r="F44" s="265" t="n">
        <v>30</v>
      </c>
      <c r="G44" s="201" t="s">
        <v>220</v>
      </c>
      <c r="H44" s="30" t="s">
        <v>221</v>
      </c>
      <c r="I44" s="31" t="n">
        <v>29</v>
      </c>
      <c r="J44" s="202" t="n">
        <f aca="false">SUM(I44*0.136)</f>
        <v>3.944</v>
      </c>
      <c r="K44" s="250" t="n">
        <f aca="false">I44+J44</f>
        <v>32.944</v>
      </c>
      <c r="L44" s="248" t="n">
        <v>36.5</v>
      </c>
    </row>
    <row r="45" customFormat="false" ht="13.5" hidden="false" customHeight="false" outlineLevel="0" collapsed="false">
      <c r="A45" s="56" t="s">
        <v>222</v>
      </c>
      <c r="B45" s="57" t="s">
        <v>223</v>
      </c>
      <c r="C45" s="207" t="n">
        <v>19.5</v>
      </c>
      <c r="D45" s="59" t="n">
        <f aca="false">SUM(C45*0.136)</f>
        <v>2.652</v>
      </c>
      <c r="E45" s="59" t="n">
        <f aca="false">C45+D45</f>
        <v>22.152</v>
      </c>
      <c r="F45" s="265" t="n">
        <v>27</v>
      </c>
      <c r="G45" s="210" t="s">
        <v>224</v>
      </c>
      <c r="H45" s="57" t="s">
        <v>225</v>
      </c>
      <c r="I45" s="207" t="n">
        <v>24</v>
      </c>
      <c r="J45" s="211" t="n">
        <f aca="false">SUM(I45*0.136)</f>
        <v>3.264</v>
      </c>
      <c r="K45" s="254" t="n">
        <f aca="false">I45+J45</f>
        <v>27.264</v>
      </c>
      <c r="L45" s="248" t="n">
        <v>34</v>
      </c>
    </row>
    <row r="46" customFormat="false" ht="16.5" hidden="false" customHeight="false" outlineLevel="0" collapsed="false">
      <c r="A46" s="14" t="s">
        <v>261</v>
      </c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A47" s="99" t="s">
        <v>227</v>
      </c>
      <c r="B47" s="100" t="s">
        <v>228</v>
      </c>
      <c r="C47" s="266" t="n">
        <v>29</v>
      </c>
      <c r="D47" s="103" t="n">
        <f aca="false">SUM(C47*0.136)</f>
        <v>3.944</v>
      </c>
      <c r="E47" s="103" t="n">
        <f aca="false">C47+D47</f>
        <v>32.944</v>
      </c>
      <c r="F47" s="246" t="n">
        <f aca="false">F42</f>
        <v>37</v>
      </c>
      <c r="G47" s="222" t="s">
        <v>229</v>
      </c>
      <c r="H47" s="100" t="s">
        <v>230</v>
      </c>
      <c r="I47" s="101" t="n">
        <v>36</v>
      </c>
      <c r="J47" s="267" t="n">
        <f aca="false">SUM(I47*0.136)</f>
        <v>4.896</v>
      </c>
      <c r="K47" s="261" t="n">
        <f aca="false">I47+J47</f>
        <v>40.896</v>
      </c>
      <c r="L47" s="262" t="n">
        <f aca="false">L42</f>
        <v>46</v>
      </c>
    </row>
    <row r="48" customFormat="false" ht="12.75" hidden="false" customHeight="false" outlineLevel="0" collapsed="false">
      <c r="A48" s="29" t="s">
        <v>231</v>
      </c>
      <c r="B48" s="30" t="s">
        <v>262</v>
      </c>
      <c r="C48" s="31" t="n">
        <v>24</v>
      </c>
      <c r="D48" s="33" t="n">
        <f aca="false">SUM(C48*0.136)</f>
        <v>3.264</v>
      </c>
      <c r="E48" s="33" t="n">
        <f aca="false">C48+D48</f>
        <v>27.264</v>
      </c>
      <c r="F48" s="249" t="n">
        <f aca="false">F44</f>
        <v>30</v>
      </c>
      <c r="G48" s="109" t="s">
        <v>233</v>
      </c>
      <c r="H48" s="30" t="s">
        <v>263</v>
      </c>
      <c r="I48" s="31" t="n">
        <v>29</v>
      </c>
      <c r="J48" s="202" t="n">
        <f aca="false">SUM(I48*0.136)</f>
        <v>3.944</v>
      </c>
      <c r="K48" s="250" t="n">
        <f aca="false">I48+J48</f>
        <v>32.944</v>
      </c>
      <c r="L48" s="248" t="n">
        <v>36.5</v>
      </c>
    </row>
    <row r="49" customFormat="false" ht="13.5" hidden="false" customHeight="false" outlineLevel="0" collapsed="false">
      <c r="A49" s="111" t="s">
        <v>235</v>
      </c>
      <c r="B49" s="112" t="s">
        <v>264</v>
      </c>
      <c r="C49" s="268" t="n">
        <v>28</v>
      </c>
      <c r="D49" s="74" t="n">
        <f aca="false">SUM(C49*0.136)</f>
        <v>3.808</v>
      </c>
      <c r="E49" s="74" t="n">
        <f aca="false">C49+D49</f>
        <v>31.808</v>
      </c>
      <c r="F49" s="252" t="n">
        <v>34</v>
      </c>
      <c r="G49" s="114" t="s">
        <v>237</v>
      </c>
      <c r="H49" s="112" t="s">
        <v>265</v>
      </c>
      <c r="I49" s="268" t="n">
        <v>34</v>
      </c>
      <c r="J49" s="269" t="n">
        <f aca="false">SUM(I49*0.136)</f>
        <v>4.624</v>
      </c>
      <c r="K49" s="168" t="n">
        <f aca="false">I49+J49</f>
        <v>38.624</v>
      </c>
      <c r="L49" s="270" t="n">
        <v>42</v>
      </c>
    </row>
    <row r="50" customFormat="false" ht="16.5" hidden="false" customHeight="false" outlineLevel="0" collapsed="false">
      <c r="A50" s="271" t="s">
        <v>266</v>
      </c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</row>
    <row r="51" customFormat="false" ht="16.5" hidden="false" customHeight="true" outlineLevel="0" collapsed="false">
      <c r="A51" s="233"/>
      <c r="B51" s="272" t="s">
        <v>119</v>
      </c>
      <c r="C51" s="233"/>
      <c r="D51" s="233"/>
      <c r="E51" s="233"/>
      <c r="F51" s="273" t="n">
        <v>70</v>
      </c>
      <c r="G51" s="173"/>
      <c r="H51" s="175" t="s">
        <v>241</v>
      </c>
      <c r="I51" s="175"/>
      <c r="J51" s="175"/>
      <c r="K51" s="173"/>
      <c r="L51" s="274" t="n">
        <v>75</v>
      </c>
    </row>
    <row r="52" customFormat="false" ht="13.5" hidden="false" customHeight="true" outlineLevel="0" collapsed="false">
      <c r="A52" s="237" t="s">
        <v>267</v>
      </c>
      <c r="B52" s="237"/>
      <c r="C52" s="237"/>
      <c r="D52" s="237"/>
      <c r="E52" s="237"/>
      <c r="F52" s="237"/>
      <c r="G52" s="237"/>
      <c r="H52" s="237"/>
      <c r="I52" s="237"/>
      <c r="J52" s="237"/>
      <c r="K52" s="237"/>
      <c r="L52" s="237"/>
    </row>
    <row r="53" customFormat="false" ht="12.75" hidden="false" customHeight="false" outlineLevel="0" collapsed="false">
      <c r="A53" s="95" t="s">
        <v>53</v>
      </c>
      <c r="C53" s="85"/>
      <c r="D53" s="150"/>
      <c r="E53" s="150"/>
      <c r="F53" s="85" t="n">
        <v>170</v>
      </c>
      <c r="G53" s="149"/>
      <c r="H53" s="238" t="s">
        <v>241</v>
      </c>
      <c r="I53" s="238"/>
      <c r="J53" s="238"/>
      <c r="K53" s="150"/>
      <c r="L53" s="239" t="n">
        <v>190</v>
      </c>
    </row>
    <row r="54" customFormat="false" ht="15.75" hidden="false" customHeight="false" outlineLevel="0" collapsed="false">
      <c r="A54" s="171"/>
      <c r="B54" s="240" t="s">
        <v>242</v>
      </c>
      <c r="C54" s="85"/>
      <c r="D54" s="150"/>
      <c r="E54" s="150"/>
      <c r="F54" s="85"/>
      <c r="G54" s="173"/>
      <c r="H54" s="85"/>
      <c r="I54" s="85"/>
      <c r="J54" s="85"/>
      <c r="K54" s="173"/>
      <c r="L54" s="241"/>
    </row>
    <row r="55" customFormat="false" ht="12.75" hidden="false" customHeight="false" outlineLevel="0" collapsed="false">
      <c r="A55" s="171"/>
      <c r="B55" s="149"/>
      <c r="C55" s="85"/>
      <c r="D55" s="150"/>
      <c r="E55" s="150"/>
      <c r="F55" s="85"/>
      <c r="G55" s="149"/>
      <c r="H55" s="149"/>
      <c r="I55" s="149"/>
      <c r="J55" s="149"/>
      <c r="K55" s="149"/>
      <c r="L55" s="149"/>
    </row>
    <row r="56" customFormat="false" ht="12.75" hidden="false" customHeight="false" outlineLevel="0" collapsed="false">
      <c r="A56" s="171"/>
      <c r="B56" s="149"/>
      <c r="C56" s="85"/>
      <c r="D56" s="150"/>
      <c r="E56" s="150"/>
      <c r="F56" s="85"/>
      <c r="G56" s="149"/>
      <c r="H56" s="149"/>
      <c r="I56" s="149"/>
      <c r="J56" s="149"/>
      <c r="K56" s="149"/>
      <c r="L56" s="149"/>
    </row>
    <row r="57" customFormat="false" ht="12.75" hidden="false" customHeight="false" outlineLevel="0" collapsed="false">
      <c r="A57" s="171"/>
      <c r="B57" s="149"/>
      <c r="C57" s="85"/>
      <c r="D57" s="150"/>
      <c r="E57" s="150"/>
      <c r="F57" s="85"/>
      <c r="G57" s="149"/>
      <c r="H57" s="149"/>
      <c r="I57" s="149"/>
      <c r="J57" s="149"/>
      <c r="K57" s="149"/>
      <c r="L57" s="149"/>
    </row>
    <row r="58" customFormat="false" ht="12.75" hidden="false" customHeight="false" outlineLevel="0" collapsed="false">
      <c r="A58" s="171"/>
      <c r="B58" s="149"/>
      <c r="C58" s="85"/>
      <c r="D58" s="150"/>
      <c r="E58" s="150"/>
      <c r="F58" s="175"/>
      <c r="G58" s="149"/>
      <c r="H58" s="149"/>
      <c r="I58" s="149"/>
      <c r="J58" s="149"/>
      <c r="K58" s="149"/>
      <c r="L58" s="149"/>
    </row>
    <row r="59" customFormat="false" ht="12.75" hidden="false" customHeight="false" outlineLevel="0" collapsed="false">
      <c r="A59" s="171"/>
      <c r="B59" s="149"/>
      <c r="C59" s="85"/>
      <c r="D59" s="150"/>
      <c r="E59" s="150"/>
      <c r="F59" s="175"/>
      <c r="G59" s="149"/>
      <c r="H59" s="149"/>
      <c r="I59" s="149"/>
      <c r="J59" s="149"/>
      <c r="K59" s="149"/>
      <c r="L59" s="149"/>
    </row>
    <row r="60" customFormat="false" ht="12.75" hidden="false" customHeight="false" outlineLevel="0" collapsed="false">
      <c r="A60" s="176"/>
      <c r="B60" s="177"/>
      <c r="C60" s="81"/>
      <c r="D60" s="178"/>
      <c r="E60" s="81"/>
      <c r="F60" s="81"/>
      <c r="G60" s="176"/>
      <c r="H60" s="177"/>
      <c r="I60" s="81"/>
      <c r="J60" s="178"/>
      <c r="K60" s="81"/>
      <c r="L60" s="81"/>
    </row>
    <row r="61" customFormat="false" ht="15.75" hidden="false" customHeight="true" outlineLevel="0" collapsed="false">
      <c r="A61" s="179"/>
      <c r="B61" s="179"/>
      <c r="C61" s="179"/>
      <c r="D61" s="179"/>
      <c r="E61" s="179"/>
      <c r="F61" s="179"/>
      <c r="G61" s="179"/>
      <c r="H61" s="179"/>
      <c r="I61" s="179"/>
      <c r="J61" s="179"/>
      <c r="K61" s="179"/>
      <c r="L61" s="179"/>
    </row>
    <row r="62" customFormat="false" ht="12.75" hidden="false" customHeight="false" outlineLevel="0" collapsed="false">
      <c r="A62" s="171"/>
      <c r="B62" s="149"/>
      <c r="C62" s="85"/>
      <c r="D62" s="150"/>
      <c r="E62" s="150"/>
      <c r="F62" s="85"/>
      <c r="G62" s="180"/>
      <c r="H62" s="149"/>
      <c r="I62" s="152"/>
      <c r="J62" s="152"/>
      <c r="K62" s="152"/>
      <c r="L62" s="182"/>
    </row>
    <row r="63" customFormat="false" ht="12.75" hidden="false" customHeight="false" outlineLevel="0" collapsed="false">
      <c r="A63" s="171"/>
      <c r="B63" s="149"/>
      <c r="C63" s="85"/>
      <c r="D63" s="150"/>
      <c r="E63" s="150"/>
      <c r="F63" s="85"/>
      <c r="G63" s="180"/>
      <c r="H63" s="149"/>
      <c r="I63" s="152"/>
      <c r="J63" s="152"/>
      <c r="K63" s="152"/>
      <c r="L63" s="182"/>
    </row>
    <row r="64" customFormat="false" ht="12.75" hidden="false" customHeight="false" outlineLevel="0" collapsed="false">
      <c r="A64" s="171"/>
      <c r="B64" s="149"/>
      <c r="C64" s="85"/>
      <c r="D64" s="150"/>
      <c r="E64" s="150"/>
      <c r="F64" s="85"/>
      <c r="G64" s="180"/>
      <c r="H64" s="149"/>
      <c r="I64" s="152"/>
      <c r="J64" s="152"/>
      <c r="K64" s="152"/>
      <c r="L64" s="182"/>
    </row>
    <row r="65" customFormat="false" ht="12.75" hidden="false" customHeight="false" outlineLevel="0" collapsed="false">
      <c r="A65" s="171"/>
      <c r="B65" s="149"/>
      <c r="C65" s="85"/>
      <c r="D65" s="150"/>
      <c r="E65" s="150"/>
      <c r="F65" s="85"/>
      <c r="G65" s="180"/>
      <c r="H65" s="149"/>
      <c r="I65" s="183"/>
      <c r="J65" s="152"/>
      <c r="K65" s="152"/>
      <c r="L65" s="182"/>
    </row>
    <row r="66" customFormat="false" ht="12.75" hidden="false" customHeight="false" outlineLevel="0" collapsed="false">
      <c r="A66" s="171"/>
      <c r="B66" s="149"/>
      <c r="C66" s="85"/>
      <c r="D66" s="150"/>
      <c r="E66" s="150"/>
      <c r="F66" s="85"/>
      <c r="G66" s="149"/>
      <c r="H66" s="149"/>
      <c r="I66" s="149"/>
      <c r="J66" s="149"/>
      <c r="K66" s="149"/>
      <c r="L66" s="149"/>
    </row>
    <row r="67" customFormat="false" ht="12.75" hidden="false" customHeight="false" outlineLevel="0" collapsed="false">
      <c r="A67" s="171"/>
      <c r="B67" s="149"/>
      <c r="C67" s="85"/>
      <c r="D67" s="150"/>
      <c r="E67" s="150"/>
      <c r="F67" s="85"/>
      <c r="G67" s="149"/>
      <c r="H67" s="149"/>
      <c r="I67" s="149"/>
      <c r="J67" s="149"/>
      <c r="K67" s="149"/>
      <c r="L67" s="149"/>
    </row>
    <row r="68" customFormat="false" ht="12.75" hidden="false" customHeight="false" outlineLevel="0" collapsed="false">
      <c r="A68" s="171"/>
      <c r="B68" s="149"/>
      <c r="C68" s="85"/>
      <c r="D68" s="150"/>
      <c r="E68" s="150"/>
      <c r="F68" s="85"/>
      <c r="G68" s="149"/>
      <c r="H68" s="149"/>
      <c r="I68" s="149"/>
      <c r="J68" s="149"/>
      <c r="K68" s="149"/>
      <c r="L68" s="149"/>
    </row>
    <row r="69" customFormat="false" ht="12.75" hidden="false" customHeight="true" outlineLevel="0" collapsed="false">
      <c r="A69" s="171"/>
      <c r="B69" s="149"/>
      <c r="C69" s="150"/>
      <c r="D69" s="140"/>
      <c r="E69" s="140"/>
      <c r="F69" s="140"/>
      <c r="G69" s="149"/>
      <c r="H69" s="149"/>
      <c r="I69" s="149"/>
      <c r="J69" s="149"/>
      <c r="K69" s="149"/>
      <c r="L69" s="149"/>
    </row>
    <row r="70" customFormat="false" ht="15.75" hidden="false" customHeight="false" outlineLevel="0" collapsed="false">
      <c r="A70" s="171"/>
      <c r="B70" s="149"/>
      <c r="C70" s="150"/>
      <c r="D70" s="140"/>
      <c r="E70" s="140"/>
      <c r="F70" s="140"/>
      <c r="G70" s="173"/>
      <c r="H70" s="173"/>
      <c r="I70" s="173"/>
      <c r="J70" s="173"/>
      <c r="K70" s="173"/>
      <c r="L70" s="149"/>
    </row>
    <row r="71" customFormat="false" ht="12.75" hidden="false" customHeight="false" outlineLevel="0" collapsed="false">
      <c r="A71" s="171"/>
      <c r="B71" s="149"/>
      <c r="C71" s="150"/>
      <c r="D71" s="140"/>
      <c r="E71" s="140"/>
      <c r="F71" s="140"/>
      <c r="G71" s="149"/>
      <c r="H71" s="149"/>
      <c r="I71" s="149"/>
      <c r="J71" s="149"/>
      <c r="K71" s="149"/>
      <c r="L71" s="149"/>
    </row>
    <row r="72" customFormat="false" ht="12.75" hidden="false" customHeight="false" outlineLevel="0" collapsed="false">
      <c r="A72" s="171"/>
      <c r="B72" s="149"/>
      <c r="C72" s="150"/>
      <c r="D72" s="140"/>
      <c r="E72" s="140"/>
      <c r="F72" s="140"/>
      <c r="G72" s="149"/>
      <c r="H72" s="149"/>
      <c r="I72" s="152"/>
      <c r="J72" s="149"/>
      <c r="K72" s="149"/>
      <c r="L72" s="149"/>
    </row>
    <row r="73" customFormat="false" ht="12.75" hidden="false" customHeight="false" outlineLevel="0" collapsed="false">
      <c r="A73" s="171"/>
      <c r="B73" s="149"/>
      <c r="C73" s="150"/>
      <c r="D73" s="140"/>
      <c r="E73" s="140"/>
      <c r="F73" s="140"/>
      <c r="G73" s="149"/>
      <c r="H73" s="149"/>
      <c r="I73" s="152"/>
      <c r="J73" s="149"/>
      <c r="K73" s="149"/>
      <c r="L73" s="149"/>
    </row>
    <row r="74" customFormat="false" ht="12.75" hidden="false" customHeight="false" outlineLevel="0" collapsed="false">
      <c r="A74" s="185"/>
      <c r="B74" s="149"/>
      <c r="C74" s="150"/>
      <c r="D74" s="150"/>
      <c r="E74" s="150"/>
      <c r="F74" s="85"/>
      <c r="G74" s="149"/>
      <c r="H74" s="149"/>
      <c r="I74" s="92"/>
      <c r="J74" s="150"/>
      <c r="K74" s="150"/>
      <c r="L74" s="94"/>
    </row>
    <row r="75" customFormat="false" ht="12.75" hidden="false" customHeight="false" outlineLevel="0" collapsed="false">
      <c r="A75" s="186"/>
      <c r="B75" s="94"/>
      <c r="C75" s="94"/>
      <c r="D75" s="94"/>
      <c r="E75" s="94"/>
      <c r="F75" s="94"/>
      <c r="G75" s="94"/>
      <c r="H75" s="94"/>
      <c r="I75" s="183"/>
      <c r="J75" s="94"/>
      <c r="K75" s="94"/>
      <c r="L75" s="94"/>
    </row>
    <row r="76" customFormat="false" ht="12.75" hidden="false" customHeight="false" outlineLevel="0" collapsed="false">
      <c r="A76" s="186"/>
      <c r="B76" s="94"/>
      <c r="C76" s="94"/>
      <c r="D76" s="94"/>
      <c r="E76" s="94"/>
      <c r="F76" s="94"/>
      <c r="G76" s="92"/>
      <c r="H76" s="92"/>
      <c r="I76" s="92"/>
      <c r="J76" s="187"/>
      <c r="K76" s="187"/>
      <c r="L76" s="94"/>
    </row>
    <row r="77" customFormat="false" ht="12.75" hidden="false" customHeight="false" outlineLevel="0" collapsed="false">
      <c r="A77" s="186"/>
      <c r="B77" s="94"/>
      <c r="C77" s="94"/>
      <c r="D77" s="94"/>
      <c r="E77" s="94"/>
      <c r="F77" s="94"/>
      <c r="G77" s="94"/>
      <c r="H77" s="94"/>
      <c r="I77" s="94"/>
      <c r="J77" s="94"/>
      <c r="K77" s="94"/>
      <c r="L77" s="94"/>
    </row>
    <row r="78" customFormat="false" ht="12.75" hidden="false" customHeight="false" outlineLevel="0" collapsed="false">
      <c r="A78" s="186"/>
      <c r="B78" s="94"/>
      <c r="C78" s="94"/>
      <c r="D78" s="94"/>
      <c r="E78" s="94"/>
      <c r="F78" s="94"/>
      <c r="G78" s="94"/>
      <c r="H78" s="94"/>
      <c r="I78" s="94"/>
      <c r="J78" s="94"/>
      <c r="K78" s="94"/>
      <c r="L78" s="94"/>
    </row>
  </sheetData>
  <mergeCells count="20">
    <mergeCell ref="A1:B1"/>
    <mergeCell ref="F1:S1"/>
    <mergeCell ref="A2:L2"/>
    <mergeCell ref="A3:L3"/>
    <mergeCell ref="A4:L4"/>
    <mergeCell ref="A6:L6"/>
    <mergeCell ref="A18:L18"/>
    <mergeCell ref="A23:L23"/>
    <mergeCell ref="A29:L29"/>
    <mergeCell ref="A33:L33"/>
    <mergeCell ref="A37:L37"/>
    <mergeCell ref="A41:L41"/>
    <mergeCell ref="A46:L46"/>
    <mergeCell ref="A50:L50"/>
    <mergeCell ref="H51:J51"/>
    <mergeCell ref="A52:L52"/>
    <mergeCell ref="H54:J54"/>
    <mergeCell ref="A61:F61"/>
    <mergeCell ref="G61:L61"/>
    <mergeCell ref="G76:I76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0" width="32.28"/>
    <col collapsed="false" customWidth="true" hidden="true" outlineLevel="0" max="3" min="3" style="0" width="8.7"/>
    <col collapsed="false" customWidth="true" hidden="true" outlineLevel="0" max="4" min="4" style="0" width="6.7"/>
    <col collapsed="false" customWidth="true" hidden="true" outlineLevel="0" max="5" min="5" style="0" width="9.41"/>
    <col collapsed="false" customWidth="true" hidden="false" outlineLevel="0" max="6" min="6" style="0" width="10.13"/>
    <col collapsed="false" customWidth="true" hidden="false" outlineLevel="0" max="7" min="7" style="0" width="16.13"/>
    <col collapsed="false" customWidth="true" hidden="false" outlineLevel="0" max="8" min="8" style="0" width="32.85"/>
    <col collapsed="false" customWidth="true" hidden="true" outlineLevel="0" max="9" min="9" style="0" width="9.28"/>
    <col collapsed="false" customWidth="true" hidden="true" outlineLevel="0" max="10" min="10" style="0" width="6.28"/>
    <col collapsed="false" customWidth="true" hidden="true" outlineLevel="0" max="11" min="11" style="0" width="7.56"/>
    <col collapsed="false" customWidth="true" hidden="false" outlineLevel="0" max="12" min="12" style="0" width="10.13"/>
  </cols>
  <sheetData>
    <row r="1" customFormat="false" ht="13.5" hidden="false" customHeight="false" outlineLevel="0" collapsed="false">
      <c r="A1" s="186"/>
      <c r="B1" s="93"/>
      <c r="C1" s="85"/>
      <c r="D1" s="275"/>
      <c r="E1" s="84"/>
      <c r="F1" s="85"/>
      <c r="G1" s="94"/>
      <c r="H1" s="93"/>
      <c r="I1" s="85"/>
      <c r="J1" s="94"/>
      <c r="K1" s="276"/>
      <c r="L1" s="94"/>
    </row>
    <row r="2" customFormat="false" ht="18.75" hidden="false" customHeight="false" outlineLevel="0" collapsed="false">
      <c r="A2" s="277" t="s">
        <v>268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</row>
    <row r="3" customFormat="false" ht="18.75" hidden="false" customHeight="false" outlineLevel="0" collapsed="false">
      <c r="A3" s="278"/>
      <c r="B3" s="279"/>
      <c r="C3" s="279"/>
      <c r="D3" s="279"/>
      <c r="E3" s="279"/>
      <c r="F3" s="279" t="s">
        <v>116</v>
      </c>
      <c r="G3" s="279"/>
      <c r="H3" s="279"/>
      <c r="I3" s="279"/>
      <c r="J3" s="279"/>
      <c r="K3" s="279"/>
      <c r="L3" s="280"/>
    </row>
    <row r="4" customFormat="false" ht="39" hidden="false" customHeight="false" outlineLevel="0" collapsed="false">
      <c r="A4" s="4" t="s">
        <v>2</v>
      </c>
      <c r="B4" s="9" t="s">
        <v>3</v>
      </c>
      <c r="C4" s="6" t="s">
        <v>4</v>
      </c>
      <c r="D4" s="97" t="n">
        <v>0.136</v>
      </c>
      <c r="E4" s="6" t="s">
        <v>5</v>
      </c>
      <c r="F4" s="8" t="s">
        <v>55</v>
      </c>
      <c r="G4" s="4" t="s">
        <v>2</v>
      </c>
      <c r="H4" s="9" t="s">
        <v>3</v>
      </c>
      <c r="I4" s="6" t="s">
        <v>4</v>
      </c>
      <c r="J4" s="97" t="n">
        <v>0.136</v>
      </c>
      <c r="K4" s="6" t="s">
        <v>5</v>
      </c>
      <c r="L4" s="8" t="s">
        <v>55</v>
      </c>
    </row>
    <row r="5" customFormat="false" ht="12.75" hidden="false" customHeight="false" outlineLevel="0" collapsed="false">
      <c r="A5" s="281"/>
      <c r="B5" s="282" t="s">
        <v>269</v>
      </c>
      <c r="C5" s="19"/>
      <c r="D5" s="19"/>
      <c r="E5" s="19"/>
      <c r="F5" s="283"/>
      <c r="G5" s="195"/>
      <c r="H5" s="282" t="s">
        <v>270</v>
      </c>
      <c r="I5" s="247"/>
      <c r="J5" s="247"/>
      <c r="K5" s="197"/>
      <c r="L5" s="284"/>
    </row>
    <row r="6" customFormat="false" ht="12.75" hidden="false" customHeight="false" outlineLevel="0" collapsed="false">
      <c r="A6" s="29" t="s">
        <v>271</v>
      </c>
      <c r="B6" s="30" t="s">
        <v>272</v>
      </c>
      <c r="C6" s="31" t="n">
        <v>40</v>
      </c>
      <c r="D6" s="33" t="n">
        <f aca="false">SUM(C6*0)</f>
        <v>0</v>
      </c>
      <c r="E6" s="33" t="n">
        <f aca="false">C6+D6</f>
        <v>40</v>
      </c>
      <c r="F6" s="110" t="n">
        <v>40</v>
      </c>
      <c r="G6" s="201" t="s">
        <v>273</v>
      </c>
      <c r="H6" s="30" t="s">
        <v>272</v>
      </c>
      <c r="I6" s="31" t="n">
        <v>40</v>
      </c>
      <c r="J6" s="33" t="n">
        <f aca="false">SUM(I6*0)</f>
        <v>0</v>
      </c>
      <c r="K6" s="33" t="n">
        <f aca="false">I6+J6</f>
        <v>40</v>
      </c>
      <c r="L6" s="110" t="n">
        <f aca="false">F6</f>
        <v>40</v>
      </c>
    </row>
    <row r="7" customFormat="false" ht="12.75" hidden="false" customHeight="false" outlineLevel="0" collapsed="false">
      <c r="A7" s="29" t="s">
        <v>274</v>
      </c>
      <c r="B7" s="30" t="s">
        <v>275</v>
      </c>
      <c r="C7" s="31" t="n">
        <v>180</v>
      </c>
      <c r="D7" s="33" t="n">
        <f aca="false">SUM(C7*0)</f>
        <v>0</v>
      </c>
      <c r="E7" s="33" t="n">
        <f aca="false">C7+D7</f>
        <v>180</v>
      </c>
      <c r="F7" s="110" t="n">
        <v>180</v>
      </c>
      <c r="G7" s="201" t="s">
        <v>276</v>
      </c>
      <c r="H7" s="30" t="s">
        <v>275</v>
      </c>
      <c r="I7" s="31" t="n">
        <v>180</v>
      </c>
      <c r="J7" s="33" t="n">
        <f aca="false">SUM(I7*0)</f>
        <v>0</v>
      </c>
      <c r="K7" s="33" t="n">
        <f aca="false">I7+J7</f>
        <v>180</v>
      </c>
      <c r="L7" s="110" t="n">
        <f aca="false">F7</f>
        <v>180</v>
      </c>
    </row>
    <row r="8" customFormat="false" ht="12.75" hidden="false" customHeight="false" outlineLevel="0" collapsed="false">
      <c r="A8" s="29" t="s">
        <v>277</v>
      </c>
      <c r="B8" s="30" t="s">
        <v>278</v>
      </c>
      <c r="C8" s="31" t="n">
        <v>319</v>
      </c>
      <c r="D8" s="33" t="n">
        <f aca="false">SUM(C8*0)</f>
        <v>0</v>
      </c>
      <c r="E8" s="33" t="n">
        <f aca="false">C8+D8</f>
        <v>319</v>
      </c>
      <c r="F8" s="110" t="n">
        <v>320</v>
      </c>
      <c r="G8" s="201" t="s">
        <v>279</v>
      </c>
      <c r="H8" s="30" t="s">
        <v>278</v>
      </c>
      <c r="I8" s="31" t="n">
        <v>319</v>
      </c>
      <c r="J8" s="33" t="n">
        <f aca="false">SUM(I8*0)</f>
        <v>0</v>
      </c>
      <c r="K8" s="33" t="n">
        <f aca="false">I8+J8</f>
        <v>319</v>
      </c>
      <c r="L8" s="110" t="n">
        <v>320</v>
      </c>
    </row>
    <row r="9" customFormat="false" ht="12.75" hidden="false" customHeight="false" outlineLevel="0" collapsed="false">
      <c r="A9" s="29" t="s">
        <v>280</v>
      </c>
      <c r="B9" s="30" t="s">
        <v>281</v>
      </c>
      <c r="C9" s="31" t="n">
        <v>26</v>
      </c>
      <c r="D9" s="33" t="n">
        <f aca="false">SUM(C9*0)</f>
        <v>0</v>
      </c>
      <c r="E9" s="33" t="n">
        <f aca="false">C9+D9</f>
        <v>26</v>
      </c>
      <c r="F9" s="110" t="n">
        <v>28</v>
      </c>
      <c r="G9" s="201" t="s">
        <v>282</v>
      </c>
      <c r="H9" s="30" t="s">
        <v>281</v>
      </c>
      <c r="I9" s="31" t="n">
        <v>26</v>
      </c>
      <c r="J9" s="33" t="n">
        <f aca="false">SUM(I9*0)</f>
        <v>0</v>
      </c>
      <c r="K9" s="33" t="n">
        <f aca="false">I9+J9</f>
        <v>26</v>
      </c>
      <c r="L9" s="110" t="n">
        <v>28</v>
      </c>
    </row>
    <row r="10" customFormat="false" ht="12.75" hidden="false" customHeight="false" outlineLevel="0" collapsed="false">
      <c r="A10" s="29" t="s">
        <v>283</v>
      </c>
      <c r="B10" s="30" t="s">
        <v>284</v>
      </c>
      <c r="C10" s="31" t="n">
        <v>119</v>
      </c>
      <c r="D10" s="33" t="n">
        <f aca="false">SUM(C10*0)</f>
        <v>0</v>
      </c>
      <c r="E10" s="33" t="n">
        <f aca="false">C10+D10</f>
        <v>119</v>
      </c>
      <c r="F10" s="110" t="n">
        <v>126</v>
      </c>
      <c r="G10" s="201" t="s">
        <v>285</v>
      </c>
      <c r="H10" s="30" t="s">
        <v>284</v>
      </c>
      <c r="I10" s="31" t="n">
        <v>119</v>
      </c>
      <c r="J10" s="33" t="n">
        <f aca="false">SUM(I10*0)</f>
        <v>0</v>
      </c>
      <c r="K10" s="33" t="n">
        <f aca="false">I10+J10</f>
        <v>119</v>
      </c>
      <c r="L10" s="110" t="n">
        <v>126</v>
      </c>
    </row>
    <row r="11" customFormat="false" ht="12.75" hidden="false" customHeight="false" outlineLevel="0" collapsed="false">
      <c r="A11" s="29" t="s">
        <v>286</v>
      </c>
      <c r="B11" s="30" t="s">
        <v>287</v>
      </c>
      <c r="C11" s="31" t="n">
        <v>210</v>
      </c>
      <c r="D11" s="33" t="n">
        <f aca="false">SUM(C11*0)</f>
        <v>0</v>
      </c>
      <c r="E11" s="33" t="n">
        <f aca="false">C11+D11</f>
        <v>210</v>
      </c>
      <c r="F11" s="110" t="n">
        <v>224</v>
      </c>
      <c r="G11" s="201" t="s">
        <v>288</v>
      </c>
      <c r="H11" s="30" t="s">
        <v>287</v>
      </c>
      <c r="I11" s="31" t="n">
        <v>210</v>
      </c>
      <c r="J11" s="33" t="n">
        <f aca="false">SUM(I11*0)</f>
        <v>0</v>
      </c>
      <c r="K11" s="33" t="n">
        <f aca="false">I11+J11</f>
        <v>210</v>
      </c>
      <c r="L11" s="110" t="n">
        <v>224</v>
      </c>
    </row>
    <row r="12" customFormat="false" ht="12.75" hidden="false" customHeight="false" outlineLevel="0" collapsed="false">
      <c r="A12" s="29" t="s">
        <v>289</v>
      </c>
      <c r="B12" s="30" t="s">
        <v>290</v>
      </c>
      <c r="C12" s="31" t="n">
        <v>21</v>
      </c>
      <c r="D12" s="33" t="n">
        <f aca="false">SUM(C12*0)</f>
        <v>0</v>
      </c>
      <c r="E12" s="33" t="n">
        <f aca="false">C12+D12</f>
        <v>21</v>
      </c>
      <c r="F12" s="110" t="n">
        <v>24</v>
      </c>
      <c r="G12" s="201" t="s">
        <v>291</v>
      </c>
      <c r="H12" s="30" t="s">
        <v>290</v>
      </c>
      <c r="I12" s="31" t="n">
        <v>21</v>
      </c>
      <c r="J12" s="33" t="n">
        <f aca="false">SUM(I12*0)</f>
        <v>0</v>
      </c>
      <c r="K12" s="33" t="n">
        <f aca="false">I12+J12</f>
        <v>21</v>
      </c>
      <c r="L12" s="110" t="n">
        <v>24</v>
      </c>
    </row>
    <row r="13" customFormat="false" ht="12.75" hidden="false" customHeight="false" outlineLevel="0" collapsed="false">
      <c r="A13" s="29" t="s">
        <v>292</v>
      </c>
      <c r="B13" s="30" t="s">
        <v>293</v>
      </c>
      <c r="C13" s="31" t="n">
        <v>95</v>
      </c>
      <c r="D13" s="33" t="n">
        <f aca="false">SUM(C13*0)</f>
        <v>0</v>
      </c>
      <c r="E13" s="33" t="n">
        <f aca="false">C13+D13</f>
        <v>95</v>
      </c>
      <c r="F13" s="110" t="n">
        <v>108</v>
      </c>
      <c r="G13" s="201" t="s">
        <v>294</v>
      </c>
      <c r="H13" s="30" t="s">
        <v>293</v>
      </c>
      <c r="I13" s="31" t="n">
        <v>95</v>
      </c>
      <c r="J13" s="33" t="n">
        <f aca="false">SUM(I13*0)</f>
        <v>0</v>
      </c>
      <c r="K13" s="33" t="n">
        <f aca="false">I13+J13</f>
        <v>95</v>
      </c>
      <c r="L13" s="110" t="n">
        <v>108</v>
      </c>
    </row>
    <row r="14" customFormat="false" ht="12.75" hidden="false" customHeight="false" outlineLevel="0" collapsed="false">
      <c r="A14" s="29" t="s">
        <v>295</v>
      </c>
      <c r="B14" s="30" t="s">
        <v>296</v>
      </c>
      <c r="C14" s="31" t="n">
        <v>168</v>
      </c>
      <c r="D14" s="33" t="n">
        <f aca="false">SUM(C14*0)</f>
        <v>0</v>
      </c>
      <c r="E14" s="33" t="n">
        <f aca="false">C14+D14</f>
        <v>168</v>
      </c>
      <c r="F14" s="110" t="n">
        <v>192</v>
      </c>
      <c r="G14" s="201" t="s">
        <v>297</v>
      </c>
      <c r="H14" s="30" t="s">
        <v>296</v>
      </c>
      <c r="I14" s="31" t="n">
        <v>168</v>
      </c>
      <c r="J14" s="33" t="n">
        <f aca="false">SUM(I14*0)</f>
        <v>0</v>
      </c>
      <c r="K14" s="33" t="n">
        <f aca="false">I14+J14</f>
        <v>168</v>
      </c>
      <c r="L14" s="110" t="n">
        <v>192</v>
      </c>
    </row>
    <row r="15" customFormat="false" ht="12.75" hidden="false" customHeight="false" outlineLevel="0" collapsed="false">
      <c r="A15" s="29" t="s">
        <v>298</v>
      </c>
      <c r="B15" s="30" t="s">
        <v>299</v>
      </c>
      <c r="C15" s="31" t="n">
        <v>16</v>
      </c>
      <c r="D15" s="33" t="n">
        <f aca="false">SUM(C15*0)</f>
        <v>0</v>
      </c>
      <c r="E15" s="33" t="n">
        <f aca="false">C15+D15</f>
        <v>16</v>
      </c>
      <c r="F15" s="110" t="n">
        <v>20</v>
      </c>
      <c r="G15" s="201" t="s">
        <v>300</v>
      </c>
      <c r="H15" s="30" t="s">
        <v>299</v>
      </c>
      <c r="I15" s="31" t="n">
        <v>16</v>
      </c>
      <c r="J15" s="33" t="n">
        <f aca="false">SUM(I15*0)</f>
        <v>0</v>
      </c>
      <c r="K15" s="33" t="n">
        <f aca="false">I15+J15</f>
        <v>16</v>
      </c>
      <c r="L15" s="110" t="n">
        <v>20</v>
      </c>
    </row>
    <row r="16" customFormat="false" ht="12.75" hidden="false" customHeight="false" outlineLevel="0" collapsed="false">
      <c r="A16" s="29" t="s">
        <v>301</v>
      </c>
      <c r="B16" s="30" t="s">
        <v>302</v>
      </c>
      <c r="C16" s="31" t="n">
        <v>72</v>
      </c>
      <c r="D16" s="33" t="n">
        <f aca="false">SUM(C16*0)</f>
        <v>0</v>
      </c>
      <c r="E16" s="33" t="n">
        <f aca="false">C16+D16</f>
        <v>72</v>
      </c>
      <c r="F16" s="110" t="n">
        <v>90</v>
      </c>
      <c r="G16" s="201" t="s">
        <v>303</v>
      </c>
      <c r="H16" s="30" t="s">
        <v>302</v>
      </c>
      <c r="I16" s="31" t="n">
        <v>72</v>
      </c>
      <c r="J16" s="33" t="n">
        <f aca="false">SUM(I16*0)</f>
        <v>0</v>
      </c>
      <c r="K16" s="33" t="n">
        <f aca="false">I16+J16</f>
        <v>72</v>
      </c>
      <c r="L16" s="110" t="n">
        <v>90</v>
      </c>
    </row>
    <row r="17" customFormat="false" ht="12.75" hidden="false" customHeight="false" outlineLevel="0" collapsed="false">
      <c r="A17" s="29" t="s">
        <v>304</v>
      </c>
      <c r="B17" s="30" t="s">
        <v>305</v>
      </c>
      <c r="C17" s="31" t="n">
        <v>126</v>
      </c>
      <c r="D17" s="33" t="n">
        <f aca="false">SUM(C17*0)</f>
        <v>0</v>
      </c>
      <c r="E17" s="33" t="n">
        <f aca="false">C17+D17</f>
        <v>126</v>
      </c>
      <c r="F17" s="110" t="n">
        <v>160</v>
      </c>
      <c r="G17" s="201" t="s">
        <v>306</v>
      </c>
      <c r="H17" s="30" t="s">
        <v>305</v>
      </c>
      <c r="I17" s="31" t="n">
        <v>126</v>
      </c>
      <c r="J17" s="33" t="n">
        <f aca="false">SUM(I17*0)</f>
        <v>0</v>
      </c>
      <c r="K17" s="33" t="n">
        <f aca="false">I17+J17</f>
        <v>126</v>
      </c>
      <c r="L17" s="110" t="n">
        <v>160</v>
      </c>
    </row>
    <row r="18" customFormat="false" ht="12.75" hidden="false" customHeight="false" outlineLevel="0" collapsed="false">
      <c r="A18" s="29" t="s">
        <v>307</v>
      </c>
      <c r="B18" s="30" t="s">
        <v>308</v>
      </c>
      <c r="C18" s="31" t="n">
        <v>214</v>
      </c>
      <c r="D18" s="33" t="n">
        <f aca="false">SUM(C18*0)</f>
        <v>0</v>
      </c>
      <c r="E18" s="33" t="n">
        <f aca="false">C18+D18</f>
        <v>214</v>
      </c>
      <c r="F18" s="110" t="n">
        <v>240</v>
      </c>
      <c r="G18" s="201" t="s">
        <v>309</v>
      </c>
      <c r="H18" s="30" t="s">
        <v>308</v>
      </c>
      <c r="I18" s="31" t="n">
        <v>214</v>
      </c>
      <c r="J18" s="33" t="n">
        <f aca="false">SUM(I18*0)</f>
        <v>0</v>
      </c>
      <c r="K18" s="33" t="n">
        <f aca="false">I18+J18</f>
        <v>214</v>
      </c>
      <c r="L18" s="110" t="n">
        <v>240</v>
      </c>
    </row>
    <row r="19" customFormat="false" ht="12.75" hidden="false" customHeight="false" outlineLevel="0" collapsed="false">
      <c r="A19" s="29" t="s">
        <v>310</v>
      </c>
      <c r="B19" s="30" t="s">
        <v>311</v>
      </c>
      <c r="C19" s="31" t="n">
        <v>172</v>
      </c>
      <c r="D19" s="33" t="n">
        <f aca="false">SUM(C19*0)</f>
        <v>0</v>
      </c>
      <c r="E19" s="33" t="n">
        <f aca="false">C19+D19</f>
        <v>172</v>
      </c>
      <c r="F19" s="110" t="n">
        <v>191</v>
      </c>
      <c r="G19" s="201" t="s">
        <v>312</v>
      </c>
      <c r="H19" s="30" t="s">
        <v>311</v>
      </c>
      <c r="I19" s="31" t="n">
        <v>172</v>
      </c>
      <c r="J19" s="33" t="n">
        <f aca="false">SUM(I19*0)</f>
        <v>0</v>
      </c>
      <c r="K19" s="33" t="n">
        <f aca="false">I19+J19</f>
        <v>172</v>
      </c>
      <c r="L19" s="110" t="n">
        <v>191</v>
      </c>
    </row>
    <row r="20" customFormat="false" ht="12.75" hidden="false" customHeight="false" outlineLevel="0" collapsed="false">
      <c r="A20" s="29" t="s">
        <v>313</v>
      </c>
      <c r="B20" s="30" t="s">
        <v>314</v>
      </c>
      <c r="C20" s="31" t="n">
        <v>154</v>
      </c>
      <c r="D20" s="33" t="n">
        <f aca="false">SUM(C20*0)</f>
        <v>0</v>
      </c>
      <c r="E20" s="33" t="n">
        <f aca="false">C20+D20</f>
        <v>154</v>
      </c>
      <c r="F20" s="110" t="n">
        <v>159</v>
      </c>
      <c r="G20" s="201" t="s">
        <v>315</v>
      </c>
      <c r="H20" s="30" t="s">
        <v>314</v>
      </c>
      <c r="I20" s="31" t="n">
        <v>154</v>
      </c>
      <c r="J20" s="33" t="n">
        <f aca="false">SUM(I20*0)</f>
        <v>0</v>
      </c>
      <c r="K20" s="33" t="n">
        <f aca="false">I20+J20</f>
        <v>154</v>
      </c>
      <c r="L20" s="110" t="n">
        <v>159</v>
      </c>
    </row>
    <row r="21" customFormat="false" ht="12.75" hidden="false" customHeight="false" outlineLevel="0" collapsed="false">
      <c r="A21" s="29" t="s">
        <v>316</v>
      </c>
      <c r="B21" s="30" t="s">
        <v>317</v>
      </c>
      <c r="C21" s="31" t="n">
        <v>281</v>
      </c>
      <c r="D21" s="33" t="n">
        <f aca="false">SUM(C21*0)</f>
        <v>0</v>
      </c>
      <c r="E21" s="33" t="n">
        <f aca="false">C21+D21</f>
        <v>281</v>
      </c>
      <c r="F21" s="110" t="n">
        <v>320</v>
      </c>
      <c r="G21" s="201"/>
      <c r="H21" s="30" t="s">
        <v>317</v>
      </c>
      <c r="I21" s="31"/>
      <c r="J21" s="33"/>
      <c r="K21" s="33"/>
      <c r="L21" s="110" t="n">
        <v>320</v>
      </c>
    </row>
    <row r="22" customFormat="false" ht="12.75" hidden="false" customHeight="false" outlineLevel="0" collapsed="false">
      <c r="A22" s="29" t="s">
        <v>318</v>
      </c>
      <c r="B22" s="30" t="s">
        <v>319</v>
      </c>
      <c r="C22" s="31" t="n">
        <v>225</v>
      </c>
      <c r="D22" s="33" t="n">
        <f aca="false">SUM(C22*0)</f>
        <v>0</v>
      </c>
      <c r="E22" s="33" t="n">
        <f aca="false">C22+D22</f>
        <v>225</v>
      </c>
      <c r="F22" s="110" t="n">
        <v>254</v>
      </c>
      <c r="G22" s="201"/>
      <c r="H22" s="30" t="s">
        <v>319</v>
      </c>
      <c r="I22" s="31"/>
      <c r="J22" s="33"/>
      <c r="K22" s="33"/>
      <c r="L22" s="110" t="n">
        <v>254</v>
      </c>
    </row>
    <row r="23" customFormat="false" ht="12.75" hidden="false" customHeight="false" outlineLevel="0" collapsed="false">
      <c r="A23" s="29" t="s">
        <v>320</v>
      </c>
      <c r="B23" s="30" t="s">
        <v>321</v>
      </c>
      <c r="C23" s="31" t="n">
        <v>203</v>
      </c>
      <c r="D23" s="33" t="n">
        <f aca="false">SUM(C23*0)</f>
        <v>0</v>
      </c>
      <c r="E23" s="33" t="n">
        <f aca="false">C23+D23</f>
        <v>203</v>
      </c>
      <c r="F23" s="110" t="n">
        <v>212</v>
      </c>
      <c r="G23" s="201"/>
      <c r="H23" s="30" t="s">
        <v>321</v>
      </c>
      <c r="I23" s="31"/>
      <c r="J23" s="33"/>
      <c r="K23" s="33"/>
      <c r="L23" s="110" t="n">
        <v>212</v>
      </c>
    </row>
    <row r="24" customFormat="false" ht="12.75" hidden="false" customHeight="false" outlineLevel="0" collapsed="false">
      <c r="A24" s="29" t="s">
        <v>322</v>
      </c>
      <c r="B24" s="30" t="s">
        <v>323</v>
      </c>
      <c r="C24" s="31" t="n">
        <v>98</v>
      </c>
      <c r="D24" s="33" t="n">
        <f aca="false">SUM(C24*0)</f>
        <v>0</v>
      </c>
      <c r="E24" s="33" t="n">
        <f aca="false">C24+D24</f>
        <v>98</v>
      </c>
      <c r="F24" s="110" t="n">
        <v>125</v>
      </c>
      <c r="G24" s="201" t="s">
        <v>324</v>
      </c>
      <c r="H24" s="30" t="s">
        <v>323</v>
      </c>
      <c r="I24" s="31" t="n">
        <v>98</v>
      </c>
      <c r="J24" s="33" t="n">
        <f aca="false">SUM(I24*0)</f>
        <v>0</v>
      </c>
      <c r="K24" s="33" t="n">
        <f aca="false">I24+J24</f>
        <v>98</v>
      </c>
      <c r="L24" s="110" t="n">
        <v>125</v>
      </c>
    </row>
    <row r="25" customFormat="false" ht="12.75" hidden="false" customHeight="false" outlineLevel="0" collapsed="false">
      <c r="A25" s="29" t="s">
        <v>325</v>
      </c>
      <c r="B25" s="30" t="s">
        <v>326</v>
      </c>
      <c r="C25" s="31" t="n">
        <v>79</v>
      </c>
      <c r="D25" s="33" t="n">
        <f aca="false">SUM(C25*0)</f>
        <v>0</v>
      </c>
      <c r="E25" s="33" t="n">
        <f aca="false">C25+D25</f>
        <v>79</v>
      </c>
      <c r="F25" s="110" t="n">
        <v>96</v>
      </c>
      <c r="G25" s="201" t="s">
        <v>327</v>
      </c>
      <c r="H25" s="30" t="s">
        <v>326</v>
      </c>
      <c r="I25" s="31" t="n">
        <v>79</v>
      </c>
      <c r="J25" s="33" t="n">
        <f aca="false">SUM(I25*0)</f>
        <v>0</v>
      </c>
      <c r="K25" s="33" t="n">
        <f aca="false">I25+J25</f>
        <v>79</v>
      </c>
      <c r="L25" s="110" t="n">
        <v>96</v>
      </c>
    </row>
    <row r="26" customFormat="false" ht="12.75" hidden="false" customHeight="false" outlineLevel="0" collapsed="false">
      <c r="A26" s="29" t="s">
        <v>328</v>
      </c>
      <c r="B26" s="30" t="s">
        <v>329</v>
      </c>
      <c r="C26" s="31" t="n">
        <v>70</v>
      </c>
      <c r="D26" s="33" t="n">
        <f aca="false">SUM(C26*0)</f>
        <v>0</v>
      </c>
      <c r="E26" s="33" t="n">
        <f aca="false">C26+D26</f>
        <v>70</v>
      </c>
      <c r="F26" s="110" t="n">
        <v>80</v>
      </c>
      <c r="G26" s="201" t="s">
        <v>330</v>
      </c>
      <c r="H26" s="30" t="s">
        <v>329</v>
      </c>
      <c r="I26" s="31" t="n">
        <v>70</v>
      </c>
      <c r="J26" s="33" t="n">
        <f aca="false">SUM(I26*0)</f>
        <v>0</v>
      </c>
      <c r="K26" s="33" t="n">
        <f aca="false">I26+J26</f>
        <v>70</v>
      </c>
      <c r="L26" s="110" t="n">
        <v>80</v>
      </c>
    </row>
    <row r="27" customFormat="false" ht="12.75" hidden="false" customHeight="false" outlineLevel="0" collapsed="false">
      <c r="A27" s="29" t="s">
        <v>331</v>
      </c>
      <c r="B27" s="30" t="s">
        <v>332</v>
      </c>
      <c r="C27" s="31" t="n">
        <v>32</v>
      </c>
      <c r="D27" s="33" t="n">
        <f aca="false">SUM(C27*0)</f>
        <v>0</v>
      </c>
      <c r="E27" s="33" t="n">
        <f aca="false">C27+D27</f>
        <v>32</v>
      </c>
      <c r="F27" s="110" t="n">
        <v>32</v>
      </c>
      <c r="G27" s="201" t="s">
        <v>333</v>
      </c>
      <c r="H27" s="30" t="s">
        <v>332</v>
      </c>
      <c r="I27" s="31" t="n">
        <v>32</v>
      </c>
      <c r="J27" s="33" t="n">
        <f aca="false">SUM(I27*0)</f>
        <v>0</v>
      </c>
      <c r="K27" s="33" t="n">
        <f aca="false">I27+J27</f>
        <v>32</v>
      </c>
      <c r="L27" s="110" t="n">
        <v>32</v>
      </c>
    </row>
    <row r="28" customFormat="false" ht="12.75" hidden="false" customHeight="false" outlineLevel="0" collapsed="false">
      <c r="A28" s="29" t="s">
        <v>334</v>
      </c>
      <c r="B28" s="30" t="s">
        <v>335</v>
      </c>
      <c r="C28" s="31" t="n">
        <v>144</v>
      </c>
      <c r="D28" s="33" t="n">
        <f aca="false">SUM(C28*0)</f>
        <v>0</v>
      </c>
      <c r="E28" s="33" t="n">
        <f aca="false">C28+D28</f>
        <v>144</v>
      </c>
      <c r="F28" s="110" t="n">
        <v>144</v>
      </c>
      <c r="G28" s="201" t="s">
        <v>336</v>
      </c>
      <c r="H28" s="30" t="s">
        <v>335</v>
      </c>
      <c r="I28" s="31" t="n">
        <v>144</v>
      </c>
      <c r="J28" s="33" t="n">
        <f aca="false">SUM(I28*0)</f>
        <v>0</v>
      </c>
      <c r="K28" s="33" t="n">
        <f aca="false">I28+J28</f>
        <v>144</v>
      </c>
      <c r="L28" s="110" t="n">
        <v>144</v>
      </c>
    </row>
    <row r="29" customFormat="false" ht="12.75" hidden="false" customHeight="false" outlineLevel="0" collapsed="false">
      <c r="A29" s="29" t="s">
        <v>337</v>
      </c>
      <c r="B29" s="30" t="s">
        <v>338</v>
      </c>
      <c r="C29" s="31" t="n">
        <v>255.5</v>
      </c>
      <c r="D29" s="33" t="n">
        <f aca="false">SUM(C29*0)</f>
        <v>0</v>
      </c>
      <c r="E29" s="33" t="n">
        <f aca="false">C29+D29</f>
        <v>255.5</v>
      </c>
      <c r="F29" s="110" t="n">
        <v>256</v>
      </c>
      <c r="G29" s="201" t="s">
        <v>339</v>
      </c>
      <c r="H29" s="30" t="s">
        <v>338</v>
      </c>
      <c r="I29" s="31" t="n">
        <v>255.5</v>
      </c>
      <c r="J29" s="33" t="n">
        <f aca="false">SUM(I29*0)</f>
        <v>0</v>
      </c>
      <c r="K29" s="33" t="n">
        <f aca="false">I29+J29</f>
        <v>255.5</v>
      </c>
      <c r="L29" s="110" t="n">
        <v>256</v>
      </c>
    </row>
    <row r="30" customFormat="false" ht="12.75" hidden="false" customHeight="false" outlineLevel="0" collapsed="false">
      <c r="A30" s="29" t="s">
        <v>340</v>
      </c>
      <c r="B30" s="30" t="s">
        <v>341</v>
      </c>
      <c r="C30" s="31" t="n">
        <v>21</v>
      </c>
      <c r="D30" s="33" t="n">
        <f aca="false">SUM(C30*0)</f>
        <v>0</v>
      </c>
      <c r="E30" s="33" t="n">
        <f aca="false">C30+D30</f>
        <v>21</v>
      </c>
      <c r="F30" s="110" t="n">
        <v>22</v>
      </c>
      <c r="G30" s="201" t="s">
        <v>342</v>
      </c>
      <c r="H30" s="30" t="s">
        <v>341</v>
      </c>
      <c r="I30" s="31" t="n">
        <v>21</v>
      </c>
      <c r="J30" s="33" t="n">
        <f aca="false">SUM(I30*0)</f>
        <v>0</v>
      </c>
      <c r="K30" s="33" t="n">
        <f aca="false">I30+J30</f>
        <v>21</v>
      </c>
      <c r="L30" s="110" t="n">
        <v>22</v>
      </c>
    </row>
    <row r="31" customFormat="false" ht="12.75" hidden="false" customHeight="false" outlineLevel="0" collapsed="false">
      <c r="A31" s="29" t="s">
        <v>343</v>
      </c>
      <c r="B31" s="30" t="s">
        <v>344</v>
      </c>
      <c r="C31" s="31" t="n">
        <v>95</v>
      </c>
      <c r="D31" s="33" t="n">
        <f aca="false">SUM(C31*0)</f>
        <v>0</v>
      </c>
      <c r="E31" s="33" t="n">
        <f aca="false">C31+D31</f>
        <v>95</v>
      </c>
      <c r="F31" s="110" t="n">
        <v>101</v>
      </c>
      <c r="G31" s="201" t="s">
        <v>345</v>
      </c>
      <c r="H31" s="30" t="s">
        <v>344</v>
      </c>
      <c r="I31" s="31" t="n">
        <v>95</v>
      </c>
      <c r="J31" s="33" t="n">
        <f aca="false">SUM(I31*0)</f>
        <v>0</v>
      </c>
      <c r="K31" s="33" t="n">
        <f aca="false">I31+J31</f>
        <v>95</v>
      </c>
      <c r="L31" s="110" t="n">
        <v>101</v>
      </c>
    </row>
    <row r="32" customFormat="false" ht="12.75" hidden="false" customHeight="false" outlineLevel="0" collapsed="false">
      <c r="A32" s="29" t="s">
        <v>346</v>
      </c>
      <c r="B32" s="30" t="s">
        <v>347</v>
      </c>
      <c r="C32" s="31" t="n">
        <v>168</v>
      </c>
      <c r="D32" s="33" t="n">
        <f aca="false">SUM(C32*0)</f>
        <v>0</v>
      </c>
      <c r="E32" s="33" t="n">
        <f aca="false">C32+D32</f>
        <v>168</v>
      </c>
      <c r="F32" s="110" t="n">
        <v>179</v>
      </c>
      <c r="G32" s="201" t="s">
        <v>348</v>
      </c>
      <c r="H32" s="30" t="s">
        <v>347</v>
      </c>
      <c r="I32" s="31" t="n">
        <v>168</v>
      </c>
      <c r="J32" s="33" t="n">
        <f aca="false">SUM(I32*0)</f>
        <v>0</v>
      </c>
      <c r="K32" s="33" t="n">
        <f aca="false">I32+J32</f>
        <v>168</v>
      </c>
      <c r="L32" s="110" t="n">
        <v>179</v>
      </c>
    </row>
    <row r="33" customFormat="false" ht="12.75" hidden="false" customHeight="false" outlineLevel="0" collapsed="false">
      <c r="A33" s="29" t="s">
        <v>349</v>
      </c>
      <c r="B33" s="30" t="s">
        <v>350</v>
      </c>
      <c r="C33" s="31" t="n">
        <v>17</v>
      </c>
      <c r="D33" s="33" t="n">
        <f aca="false">SUM(C33*0)</f>
        <v>0</v>
      </c>
      <c r="E33" s="33" t="n">
        <f aca="false">C33+D33</f>
        <v>17</v>
      </c>
      <c r="F33" s="110" t="n">
        <v>19</v>
      </c>
      <c r="G33" s="201" t="s">
        <v>351</v>
      </c>
      <c r="H33" s="30" t="s">
        <v>350</v>
      </c>
      <c r="I33" s="31" t="n">
        <v>17</v>
      </c>
      <c r="J33" s="33" t="n">
        <f aca="false">SUM(I33*0)</f>
        <v>0</v>
      </c>
      <c r="K33" s="33" t="n">
        <f aca="false">I33+J33</f>
        <v>17</v>
      </c>
      <c r="L33" s="110" t="n">
        <v>19</v>
      </c>
    </row>
    <row r="34" customFormat="false" ht="12.75" hidden="false" customHeight="false" outlineLevel="0" collapsed="false">
      <c r="A34" s="29" t="s">
        <v>352</v>
      </c>
      <c r="B34" s="30" t="s">
        <v>353</v>
      </c>
      <c r="C34" s="31" t="n">
        <v>75.5</v>
      </c>
      <c r="D34" s="33" t="n">
        <f aca="false">SUM(C34*0)</f>
        <v>0</v>
      </c>
      <c r="E34" s="33" t="n">
        <f aca="false">C34+D34</f>
        <v>75.5</v>
      </c>
      <c r="F34" s="110" t="n">
        <v>86</v>
      </c>
      <c r="G34" s="201" t="s">
        <v>354</v>
      </c>
      <c r="H34" s="30" t="s">
        <v>353</v>
      </c>
      <c r="I34" s="31" t="n">
        <v>75.5</v>
      </c>
      <c r="J34" s="33" t="n">
        <f aca="false">SUM(I34*0)</f>
        <v>0</v>
      </c>
      <c r="K34" s="33" t="n">
        <f aca="false">I34+J34</f>
        <v>75.5</v>
      </c>
      <c r="L34" s="110" t="n">
        <v>86</v>
      </c>
    </row>
    <row r="35" customFormat="false" ht="12.75" hidden="false" customHeight="false" outlineLevel="0" collapsed="false">
      <c r="A35" s="29" t="s">
        <v>355</v>
      </c>
      <c r="B35" s="30" t="s">
        <v>356</v>
      </c>
      <c r="C35" s="31" t="n">
        <v>134.5</v>
      </c>
      <c r="D35" s="33" t="n">
        <f aca="false">SUM(C35*0)</f>
        <v>0</v>
      </c>
      <c r="E35" s="33" t="n">
        <f aca="false">C35+D35</f>
        <v>134.5</v>
      </c>
      <c r="F35" s="110" t="n">
        <v>154</v>
      </c>
      <c r="G35" s="201" t="s">
        <v>357</v>
      </c>
      <c r="H35" s="30" t="s">
        <v>356</v>
      </c>
      <c r="I35" s="31" t="n">
        <v>134.5</v>
      </c>
      <c r="J35" s="33" t="n">
        <f aca="false">SUM(I35*0)</f>
        <v>0</v>
      </c>
      <c r="K35" s="33" t="n">
        <f aca="false">I35+J35</f>
        <v>134.5</v>
      </c>
      <c r="L35" s="110" t="n">
        <v>154</v>
      </c>
    </row>
    <row r="36" customFormat="false" ht="12.75" hidden="false" customHeight="false" outlineLevel="0" collapsed="false">
      <c r="A36" s="29" t="s">
        <v>358</v>
      </c>
      <c r="B36" s="30" t="s">
        <v>359</v>
      </c>
      <c r="C36" s="31" t="n">
        <v>12.5</v>
      </c>
      <c r="D36" s="33" t="n">
        <f aca="false">SUM(C36*0)</f>
        <v>0</v>
      </c>
      <c r="E36" s="33" t="n">
        <f aca="false">C36+D36</f>
        <v>12.5</v>
      </c>
      <c r="F36" s="110" t="n">
        <v>16</v>
      </c>
      <c r="G36" s="201" t="s">
        <v>360</v>
      </c>
      <c r="H36" s="30" t="s">
        <v>359</v>
      </c>
      <c r="I36" s="31" t="n">
        <v>12.5</v>
      </c>
      <c r="J36" s="33" t="n">
        <f aca="false">SUM(I36*0)</f>
        <v>0</v>
      </c>
      <c r="K36" s="33" t="n">
        <f aca="false">I36+J36</f>
        <v>12.5</v>
      </c>
      <c r="L36" s="110" t="n">
        <v>16</v>
      </c>
    </row>
    <row r="37" customFormat="false" ht="12.75" hidden="false" customHeight="false" outlineLevel="0" collapsed="false">
      <c r="A37" s="29" t="s">
        <v>361</v>
      </c>
      <c r="B37" s="30" t="s">
        <v>362</v>
      </c>
      <c r="C37" s="31" t="n">
        <v>57</v>
      </c>
      <c r="D37" s="33" t="n">
        <f aca="false">SUM(C37*0)</f>
        <v>0</v>
      </c>
      <c r="E37" s="33" t="n">
        <f aca="false">C37+D37</f>
        <v>57</v>
      </c>
      <c r="F37" s="110" t="n">
        <v>72</v>
      </c>
      <c r="G37" s="201" t="s">
        <v>363</v>
      </c>
      <c r="H37" s="30" t="s">
        <v>362</v>
      </c>
      <c r="I37" s="31" t="n">
        <v>57</v>
      </c>
      <c r="J37" s="33" t="n">
        <f aca="false">SUM(I37*0)</f>
        <v>0</v>
      </c>
      <c r="K37" s="33" t="n">
        <f aca="false">I37+J37</f>
        <v>57</v>
      </c>
      <c r="L37" s="110" t="n">
        <v>72</v>
      </c>
    </row>
    <row r="38" customFormat="false" ht="12.75" hidden="false" customHeight="false" outlineLevel="0" collapsed="false">
      <c r="A38" s="29" t="s">
        <v>364</v>
      </c>
      <c r="B38" s="30" t="s">
        <v>365</v>
      </c>
      <c r="C38" s="31" t="n">
        <v>101</v>
      </c>
      <c r="D38" s="33" t="n">
        <f aca="false">SUM(C38*0)</f>
        <v>0</v>
      </c>
      <c r="E38" s="33" t="n">
        <f aca="false">C38+D38</f>
        <v>101</v>
      </c>
      <c r="F38" s="110" t="n">
        <v>128</v>
      </c>
      <c r="G38" s="201" t="s">
        <v>366</v>
      </c>
      <c r="H38" s="30" t="s">
        <v>365</v>
      </c>
      <c r="I38" s="31" t="n">
        <v>101</v>
      </c>
      <c r="J38" s="33" t="n">
        <f aca="false">SUM(I38*0)</f>
        <v>0</v>
      </c>
      <c r="K38" s="33" t="n">
        <f aca="false">I38+J38</f>
        <v>101</v>
      </c>
      <c r="L38" s="110" t="n">
        <v>128</v>
      </c>
    </row>
    <row r="39" customFormat="false" ht="12.75" hidden="false" customHeight="false" outlineLevel="0" collapsed="false">
      <c r="A39" s="29" t="n">
        <v>7080</v>
      </c>
      <c r="B39" s="30" t="s">
        <v>367</v>
      </c>
      <c r="C39" s="31" t="n">
        <v>171.2</v>
      </c>
      <c r="D39" s="33" t="n">
        <f aca="false">SUM(C39*0)</f>
        <v>0</v>
      </c>
      <c r="E39" s="33" t="n">
        <f aca="false">C39+D39</f>
        <v>171.2</v>
      </c>
      <c r="F39" s="110" t="n">
        <v>178</v>
      </c>
      <c r="G39" s="219" t="n">
        <v>75028</v>
      </c>
      <c r="H39" s="30" t="s">
        <v>367</v>
      </c>
      <c r="I39" s="31" t="n">
        <v>171.2</v>
      </c>
      <c r="J39" s="33" t="n">
        <f aca="false">SUM(I39*0)</f>
        <v>0</v>
      </c>
      <c r="K39" s="33" t="n">
        <f aca="false">I39+J39</f>
        <v>171.2</v>
      </c>
      <c r="L39" s="110" t="n">
        <v>178</v>
      </c>
    </row>
    <row r="40" customFormat="false" ht="12.75" hidden="false" customHeight="false" outlineLevel="0" collapsed="false">
      <c r="A40" s="29" t="s">
        <v>368</v>
      </c>
      <c r="B40" s="30" t="s">
        <v>369</v>
      </c>
      <c r="C40" s="31" t="n">
        <v>138</v>
      </c>
      <c r="D40" s="33" t="n">
        <f aca="false">SUM(C40*0)</f>
        <v>0</v>
      </c>
      <c r="E40" s="33" t="n">
        <f aca="false">C40+D40</f>
        <v>138</v>
      </c>
      <c r="F40" s="110" t="n">
        <v>153</v>
      </c>
      <c r="G40" s="201" t="s">
        <v>370</v>
      </c>
      <c r="H40" s="30" t="s">
        <v>369</v>
      </c>
      <c r="I40" s="31" t="n">
        <v>138</v>
      </c>
      <c r="J40" s="33" t="n">
        <f aca="false">SUM(I40*0)</f>
        <v>0</v>
      </c>
      <c r="K40" s="33" t="n">
        <f aca="false">I40+J40</f>
        <v>138</v>
      </c>
      <c r="L40" s="110" t="n">
        <v>153</v>
      </c>
    </row>
    <row r="41" customFormat="false" ht="12.75" hidden="false" customHeight="false" outlineLevel="0" collapsed="false">
      <c r="A41" s="29" t="s">
        <v>371</v>
      </c>
      <c r="B41" s="30" t="s">
        <v>372</v>
      </c>
      <c r="C41" s="31" t="n">
        <v>123.5</v>
      </c>
      <c r="D41" s="33" t="n">
        <f aca="false">SUM(C41*0)</f>
        <v>0</v>
      </c>
      <c r="E41" s="33" t="n">
        <f aca="false">C41+D41</f>
        <v>123.5</v>
      </c>
      <c r="F41" s="110" t="n">
        <v>127</v>
      </c>
      <c r="G41" s="201" t="s">
        <v>373</v>
      </c>
      <c r="H41" s="30" t="s">
        <v>372</v>
      </c>
      <c r="I41" s="31" t="n">
        <v>123.5</v>
      </c>
      <c r="J41" s="33" t="n">
        <f aca="false">SUM(I41*0)</f>
        <v>0</v>
      </c>
      <c r="K41" s="33" t="n">
        <f aca="false">I41+J41</f>
        <v>123.5</v>
      </c>
      <c r="L41" s="110" t="n">
        <v>127</v>
      </c>
    </row>
    <row r="42" customFormat="false" ht="12.75" hidden="false" customHeight="false" outlineLevel="0" collapsed="false">
      <c r="A42" s="29" t="s">
        <v>374</v>
      </c>
      <c r="B42" s="30" t="s">
        <v>375</v>
      </c>
      <c r="C42" s="31" t="n">
        <v>224.8</v>
      </c>
      <c r="D42" s="33" t="n">
        <f aca="false">SUM(C42*0)</f>
        <v>0</v>
      </c>
      <c r="E42" s="33" t="n">
        <f aca="false">C42+D42</f>
        <v>224.8</v>
      </c>
      <c r="F42" s="110" t="n">
        <v>238</v>
      </c>
      <c r="G42" s="201"/>
      <c r="H42" s="30" t="s">
        <v>375</v>
      </c>
      <c r="I42" s="31"/>
      <c r="J42" s="33"/>
      <c r="K42" s="33"/>
      <c r="L42" s="110" t="n">
        <v>238</v>
      </c>
    </row>
    <row r="43" customFormat="false" ht="12.75" hidden="false" customHeight="false" outlineLevel="0" collapsed="false">
      <c r="A43" s="29" t="s">
        <v>376</v>
      </c>
      <c r="B43" s="30" t="s">
        <v>377</v>
      </c>
      <c r="C43" s="31" t="n">
        <v>180</v>
      </c>
      <c r="D43" s="33" t="n">
        <f aca="false">SUM(C43*0)</f>
        <v>0</v>
      </c>
      <c r="E43" s="33" t="n">
        <f aca="false">C43+D43</f>
        <v>180</v>
      </c>
      <c r="F43" s="110" t="n">
        <v>203</v>
      </c>
      <c r="G43" s="201"/>
      <c r="H43" s="30" t="s">
        <v>377</v>
      </c>
      <c r="I43" s="31"/>
      <c r="J43" s="33"/>
      <c r="K43" s="33"/>
      <c r="L43" s="110" t="n">
        <v>203</v>
      </c>
    </row>
    <row r="44" customFormat="false" ht="12.75" hidden="false" customHeight="false" outlineLevel="0" collapsed="false">
      <c r="A44" s="56" t="s">
        <v>378</v>
      </c>
      <c r="B44" s="57" t="s">
        <v>379</v>
      </c>
      <c r="C44" s="207" t="n">
        <v>162</v>
      </c>
      <c r="D44" s="59" t="n">
        <f aca="false">SUM(C44*0)</f>
        <v>0</v>
      </c>
      <c r="E44" s="59" t="n">
        <f aca="false">C44+D44</f>
        <v>162</v>
      </c>
      <c r="F44" s="285" t="n">
        <v>170</v>
      </c>
      <c r="G44" s="201"/>
      <c r="H44" s="57" t="s">
        <v>379</v>
      </c>
      <c r="I44" s="31"/>
      <c r="J44" s="33"/>
      <c r="K44" s="33"/>
      <c r="L44" s="285" t="n">
        <v>170</v>
      </c>
    </row>
    <row r="45" customFormat="false" ht="12.75" hidden="false" customHeight="false" outlineLevel="0" collapsed="false">
      <c r="A45" s="29" t="s">
        <v>380</v>
      </c>
      <c r="B45" s="30" t="s">
        <v>381</v>
      </c>
      <c r="C45" s="31" t="n">
        <v>78.4</v>
      </c>
      <c r="D45" s="33" t="n">
        <f aca="false">SUM(C45*0)</f>
        <v>0</v>
      </c>
      <c r="E45" s="33" t="n">
        <f aca="false">C45+D45</f>
        <v>78.4</v>
      </c>
      <c r="F45" s="110" t="n">
        <v>89</v>
      </c>
      <c r="G45" s="201" t="s">
        <v>382</v>
      </c>
      <c r="H45" s="30" t="s">
        <v>381</v>
      </c>
      <c r="I45" s="31" t="n">
        <v>78.4</v>
      </c>
      <c r="J45" s="33" t="n">
        <f aca="false">SUM(I45*0)</f>
        <v>0</v>
      </c>
      <c r="K45" s="33" t="n">
        <f aca="false">I45+J45</f>
        <v>78.4</v>
      </c>
      <c r="L45" s="110" t="n">
        <v>89</v>
      </c>
    </row>
    <row r="46" customFormat="false" ht="12.75" hidden="false" customHeight="false" outlineLevel="0" collapsed="false">
      <c r="A46" s="29" t="s">
        <v>383</v>
      </c>
      <c r="B46" s="30" t="s">
        <v>384</v>
      </c>
      <c r="C46" s="31" t="n">
        <v>63</v>
      </c>
      <c r="D46" s="33" t="n">
        <f aca="false">SUM(C46*0)</f>
        <v>0</v>
      </c>
      <c r="E46" s="33" t="n">
        <f aca="false">C46+D46</f>
        <v>63</v>
      </c>
      <c r="F46" s="110" t="n">
        <v>77</v>
      </c>
      <c r="G46" s="201" t="s">
        <v>385</v>
      </c>
      <c r="H46" s="30" t="s">
        <v>384</v>
      </c>
      <c r="I46" s="31" t="n">
        <v>63</v>
      </c>
      <c r="J46" s="33" t="n">
        <f aca="false">SUM(I46*0)</f>
        <v>0</v>
      </c>
      <c r="K46" s="33" t="n">
        <f aca="false">I46+J46</f>
        <v>63</v>
      </c>
      <c r="L46" s="110" t="n">
        <v>77</v>
      </c>
    </row>
    <row r="47" customFormat="false" ht="12.75" hidden="false" customHeight="false" outlineLevel="0" collapsed="false">
      <c r="A47" s="29" t="s">
        <v>386</v>
      </c>
      <c r="B47" s="30" t="s">
        <v>387</v>
      </c>
      <c r="C47" s="31" t="n">
        <v>61.5</v>
      </c>
      <c r="D47" s="33" t="n">
        <f aca="false">SUM(C47*0)</f>
        <v>0</v>
      </c>
      <c r="E47" s="33" t="n">
        <f aca="false">C47+D47</f>
        <v>61.5</v>
      </c>
      <c r="F47" s="110" t="n">
        <v>64</v>
      </c>
      <c r="G47" s="201" t="s">
        <v>388</v>
      </c>
      <c r="H47" s="30" t="s">
        <v>387</v>
      </c>
      <c r="I47" s="31" t="n">
        <v>61.5</v>
      </c>
      <c r="J47" s="33" t="n">
        <f aca="false">SUM(I47*0)</f>
        <v>0</v>
      </c>
      <c r="K47" s="33" t="n">
        <f aca="false">I47+J47</f>
        <v>61.5</v>
      </c>
      <c r="L47" s="110" t="n">
        <v>64</v>
      </c>
    </row>
    <row r="48" customFormat="false" ht="12.75" hidden="false" customHeight="false" outlineLevel="0" collapsed="false">
      <c r="A48" s="56"/>
      <c r="B48" s="57" t="s">
        <v>389</v>
      </c>
      <c r="C48" s="207"/>
      <c r="D48" s="59"/>
      <c r="E48" s="59"/>
      <c r="F48" s="285" t="n">
        <v>750</v>
      </c>
      <c r="G48" s="57" t="s">
        <v>389</v>
      </c>
      <c r="H48" s="207"/>
      <c r="I48" s="59"/>
      <c r="J48" s="59"/>
      <c r="K48" s="285" t="n">
        <v>750</v>
      </c>
      <c r="L48" s="285" t="n">
        <v>750</v>
      </c>
    </row>
    <row r="49" customFormat="false" ht="12.75" hidden="false" customHeight="false" outlineLevel="0" collapsed="false">
      <c r="A49" s="56"/>
      <c r="B49" s="57" t="s">
        <v>390</v>
      </c>
      <c r="C49" s="207"/>
      <c r="D49" s="59"/>
      <c r="E49" s="59"/>
      <c r="F49" s="285" t="n">
        <v>650</v>
      </c>
      <c r="G49" s="57" t="s">
        <v>390</v>
      </c>
      <c r="H49" s="207"/>
      <c r="I49" s="59"/>
      <c r="J49" s="59"/>
      <c r="K49" s="285" t="n">
        <v>650</v>
      </c>
      <c r="L49" s="285" t="n">
        <v>650</v>
      </c>
    </row>
    <row r="50" customFormat="false" ht="12.75" hidden="false" customHeight="false" outlineLevel="0" collapsed="false">
      <c r="A50" s="56"/>
      <c r="B50" s="57" t="s">
        <v>391</v>
      </c>
      <c r="C50" s="207"/>
      <c r="D50" s="59"/>
      <c r="E50" s="59"/>
      <c r="F50" s="285" t="n">
        <v>15</v>
      </c>
      <c r="G50" s="57"/>
      <c r="H50" s="57" t="s">
        <v>391</v>
      </c>
      <c r="I50" s="59"/>
      <c r="J50" s="59"/>
      <c r="K50" s="285"/>
      <c r="L50" s="285" t="n">
        <v>15</v>
      </c>
    </row>
    <row r="51" customFormat="false" ht="12.75" hidden="false" customHeight="false" outlineLevel="0" collapsed="false">
      <c r="A51" s="56"/>
      <c r="B51" s="57"/>
      <c r="C51" s="207"/>
      <c r="D51" s="59"/>
      <c r="E51" s="59"/>
      <c r="F51" s="285"/>
      <c r="G51" s="57"/>
      <c r="H51" s="207"/>
      <c r="I51" s="59"/>
      <c r="J51" s="59"/>
      <c r="K51" s="285"/>
      <c r="L51" s="285"/>
    </row>
    <row r="52" customFormat="false" ht="12.75" hidden="false" customHeight="false" outlineLevel="0" collapsed="false">
      <c r="A52" s="56"/>
      <c r="B52" s="57" t="s">
        <v>392</v>
      </c>
      <c r="C52" s="207"/>
      <c r="D52" s="59"/>
      <c r="E52" s="59"/>
      <c r="F52" s="285" t="n">
        <v>550</v>
      </c>
      <c r="G52" s="57" t="s">
        <v>392</v>
      </c>
      <c r="H52" s="207"/>
      <c r="I52" s="59"/>
      <c r="J52" s="59"/>
      <c r="K52" s="285" t="n">
        <v>550</v>
      </c>
      <c r="L52" s="285" t="n">
        <v>550</v>
      </c>
    </row>
    <row r="53" customFormat="false" ht="24.75" hidden="false" customHeight="true" outlineLevel="0" collapsed="false">
      <c r="A53" s="286" t="s">
        <v>393</v>
      </c>
      <c r="B53" s="287" t="s">
        <v>394</v>
      </c>
      <c r="C53" s="78" t="n">
        <v>20</v>
      </c>
      <c r="D53" s="74" t="n">
        <f aca="false">SUM(C53*0)</f>
        <v>0</v>
      </c>
      <c r="E53" s="74" t="n">
        <f aca="false">C53+D53</f>
        <v>20</v>
      </c>
      <c r="F53" s="80" t="n">
        <v>25</v>
      </c>
      <c r="G53" s="288" t="s">
        <v>395</v>
      </c>
      <c r="H53" s="287" t="s">
        <v>394</v>
      </c>
      <c r="I53" s="78" t="n">
        <v>20</v>
      </c>
      <c r="J53" s="74" t="n">
        <f aca="false">SUM(I53*0)</f>
        <v>0</v>
      </c>
      <c r="K53" s="74" t="n">
        <f aca="false">I53+J53</f>
        <v>20</v>
      </c>
      <c r="L53" s="80" t="n">
        <v>25</v>
      </c>
    </row>
    <row r="54" customFormat="false" ht="8.25" hidden="false" customHeight="true" outlineLevel="0" collapsed="false">
      <c r="A54" s="289"/>
      <c r="B54" s="290"/>
      <c r="C54" s="85"/>
      <c r="D54" s="150"/>
      <c r="E54" s="150"/>
      <c r="F54" s="85"/>
      <c r="G54" s="291"/>
      <c r="H54" s="290"/>
      <c r="I54" s="85"/>
      <c r="J54" s="150"/>
      <c r="K54" s="150"/>
      <c r="L54" s="149"/>
    </row>
    <row r="55" customFormat="false" ht="24.75" hidden="false" customHeight="true" outlineLevel="0" collapsed="false">
      <c r="A55" s="289"/>
      <c r="B55" s="290"/>
      <c r="C55" s="85"/>
      <c r="D55" s="150"/>
      <c r="E55" s="150"/>
      <c r="F55" s="85"/>
    </row>
    <row r="56" customFormat="false" ht="15.75" hidden="false" customHeight="true" outlineLevel="0" collapsed="false">
      <c r="A56" s="176"/>
      <c r="B56" s="177"/>
      <c r="C56" s="81"/>
      <c r="D56" s="178"/>
      <c r="E56" s="81"/>
      <c r="F56" s="81"/>
    </row>
    <row r="57" customFormat="false" ht="16.5" hidden="false" customHeight="true" outlineLevel="0" collapsed="false">
      <c r="A57" s="233"/>
      <c r="B57" s="233"/>
      <c r="C57" s="233"/>
      <c r="D57" s="233"/>
      <c r="E57" s="233"/>
      <c r="F57" s="233"/>
    </row>
    <row r="58" customFormat="false" ht="12.75" hidden="false" customHeight="false" outlineLevel="0" collapsed="false">
      <c r="A58" s="171"/>
      <c r="B58" s="149"/>
      <c r="C58" s="85"/>
      <c r="D58" s="150"/>
      <c r="E58" s="150"/>
      <c r="F58" s="85"/>
    </row>
    <row r="59" customFormat="false" ht="12.75" hidden="false" customHeight="false" outlineLevel="0" collapsed="false">
      <c r="A59" s="171"/>
      <c r="B59" s="149"/>
      <c r="C59" s="85"/>
      <c r="D59" s="150"/>
      <c r="E59" s="150"/>
      <c r="F59" s="85"/>
    </row>
    <row r="60" customFormat="false" ht="15.75" hidden="false" customHeight="false" outlineLevel="0" collapsed="false">
      <c r="A60" s="171"/>
      <c r="B60" s="149"/>
      <c r="C60" s="85"/>
      <c r="D60" s="150"/>
      <c r="E60" s="150"/>
      <c r="F60" s="85"/>
      <c r="G60" s="173"/>
      <c r="H60" s="173"/>
      <c r="I60" s="173"/>
      <c r="J60" s="173"/>
      <c r="K60" s="173"/>
      <c r="L60" s="149"/>
    </row>
    <row r="61" customFormat="false" ht="12.75" hidden="false" customHeight="false" outlineLevel="0" collapsed="false">
      <c r="A61" s="171"/>
      <c r="B61" s="149"/>
      <c r="C61" s="85"/>
      <c r="D61" s="150"/>
      <c r="E61" s="150"/>
      <c r="F61" s="85"/>
      <c r="G61" s="149"/>
      <c r="H61" s="149"/>
      <c r="I61" s="149"/>
      <c r="J61" s="149"/>
      <c r="K61" s="149"/>
      <c r="L61" s="149"/>
    </row>
    <row r="62" customFormat="false" ht="12.75" hidden="false" customHeight="false" outlineLevel="0" collapsed="false">
      <c r="A62" s="171"/>
      <c r="B62" s="149"/>
      <c r="C62" s="85"/>
      <c r="D62" s="150"/>
      <c r="E62" s="150"/>
      <c r="F62" s="85"/>
      <c r="G62" s="149"/>
      <c r="H62" s="149"/>
      <c r="I62" s="149"/>
      <c r="J62" s="149"/>
      <c r="K62" s="149"/>
      <c r="L62" s="149"/>
    </row>
    <row r="63" customFormat="false" ht="12.75" hidden="false" customHeight="false" outlineLevel="0" collapsed="false">
      <c r="A63" s="171"/>
      <c r="B63" s="149"/>
      <c r="C63" s="85"/>
      <c r="D63" s="150"/>
      <c r="E63" s="150"/>
      <c r="F63" s="85"/>
      <c r="G63" s="149"/>
      <c r="H63" s="149"/>
      <c r="I63" s="149"/>
      <c r="J63" s="149"/>
      <c r="K63" s="149"/>
      <c r="L63" s="149"/>
    </row>
    <row r="64" customFormat="false" ht="12.75" hidden="false" customHeight="false" outlineLevel="0" collapsed="false">
      <c r="A64" s="171"/>
      <c r="B64" s="149"/>
      <c r="C64" s="85"/>
      <c r="D64" s="150"/>
      <c r="E64" s="150"/>
      <c r="F64" s="175"/>
      <c r="G64" s="149"/>
      <c r="H64" s="149"/>
      <c r="I64" s="149"/>
      <c r="J64" s="149"/>
      <c r="K64" s="149"/>
      <c r="L64" s="149"/>
    </row>
    <row r="65" customFormat="false" ht="12.75" hidden="false" customHeight="false" outlineLevel="0" collapsed="false">
      <c r="A65" s="171"/>
      <c r="B65" s="149"/>
      <c r="C65" s="85"/>
      <c r="D65" s="150"/>
      <c r="E65" s="150"/>
      <c r="F65" s="175"/>
      <c r="G65" s="149"/>
      <c r="H65" s="149"/>
      <c r="I65" s="149"/>
      <c r="J65" s="149"/>
      <c r="K65" s="149"/>
      <c r="L65" s="149"/>
    </row>
    <row r="66" customFormat="false" ht="12.75" hidden="false" customHeight="false" outlineLevel="0" collapsed="false">
      <c r="A66" s="176"/>
      <c r="B66" s="177"/>
      <c r="C66" s="81"/>
      <c r="D66" s="178"/>
      <c r="E66" s="81"/>
      <c r="F66" s="81"/>
      <c r="G66" s="176"/>
      <c r="H66" s="177"/>
      <c r="I66" s="81"/>
      <c r="J66" s="178"/>
      <c r="K66" s="81"/>
      <c r="L66" s="81"/>
    </row>
    <row r="67" customFormat="false" ht="15.75" hidden="false" customHeight="true" outlineLevel="0" collapsed="false">
      <c r="A67" s="179"/>
      <c r="B67" s="179"/>
      <c r="C67" s="179"/>
      <c r="D67" s="179"/>
      <c r="E67" s="179"/>
      <c r="F67" s="179"/>
      <c r="G67" s="179"/>
      <c r="H67" s="179"/>
      <c r="I67" s="179"/>
      <c r="J67" s="179"/>
      <c r="K67" s="179"/>
      <c r="L67" s="179"/>
    </row>
    <row r="68" customFormat="false" ht="12.75" hidden="false" customHeight="false" outlineLevel="0" collapsed="false">
      <c r="A68" s="171"/>
      <c r="B68" s="149"/>
      <c r="C68" s="85"/>
      <c r="D68" s="150"/>
      <c r="E68" s="150"/>
      <c r="F68" s="85"/>
      <c r="G68" s="180"/>
      <c r="H68" s="149"/>
      <c r="I68" s="152"/>
      <c r="J68" s="152"/>
      <c r="K68" s="152"/>
      <c r="L68" s="182"/>
    </row>
    <row r="69" customFormat="false" ht="12.75" hidden="false" customHeight="false" outlineLevel="0" collapsed="false">
      <c r="A69" s="171"/>
      <c r="B69" s="149"/>
      <c r="C69" s="85"/>
      <c r="D69" s="150"/>
      <c r="E69" s="150"/>
      <c r="F69" s="85"/>
      <c r="G69" s="180"/>
      <c r="H69" s="149"/>
      <c r="I69" s="152"/>
      <c r="J69" s="152"/>
      <c r="K69" s="152"/>
      <c r="L69" s="182"/>
    </row>
    <row r="70" customFormat="false" ht="12.75" hidden="false" customHeight="false" outlineLevel="0" collapsed="false">
      <c r="A70" s="171"/>
      <c r="B70" s="149"/>
      <c r="C70" s="85"/>
      <c r="D70" s="150"/>
      <c r="E70" s="150"/>
      <c r="F70" s="85"/>
      <c r="G70" s="180"/>
      <c r="H70" s="149"/>
      <c r="I70" s="152"/>
      <c r="J70" s="152"/>
      <c r="K70" s="152"/>
      <c r="L70" s="182"/>
    </row>
    <row r="71" customFormat="false" ht="12.75" hidden="false" customHeight="false" outlineLevel="0" collapsed="false">
      <c r="A71" s="171"/>
      <c r="B71" s="149"/>
      <c r="C71" s="85"/>
      <c r="D71" s="150"/>
      <c r="E71" s="150"/>
      <c r="F71" s="85"/>
      <c r="G71" s="180"/>
      <c r="H71" s="149"/>
      <c r="I71" s="183"/>
      <c r="J71" s="152"/>
      <c r="K71" s="152"/>
      <c r="L71" s="182"/>
    </row>
    <row r="72" customFormat="false" ht="12.75" hidden="false" customHeight="false" outlineLevel="0" collapsed="false">
      <c r="A72" s="171"/>
      <c r="B72" s="149"/>
      <c r="C72" s="85"/>
      <c r="D72" s="150"/>
      <c r="E72" s="150"/>
      <c r="F72" s="85"/>
      <c r="G72" s="149"/>
      <c r="H72" s="149"/>
      <c r="I72" s="149"/>
      <c r="J72" s="149"/>
      <c r="K72" s="149"/>
      <c r="L72" s="149"/>
    </row>
    <row r="73" customFormat="false" ht="12.75" hidden="false" customHeight="false" outlineLevel="0" collapsed="false">
      <c r="A73" s="171"/>
      <c r="B73" s="149"/>
      <c r="C73" s="85"/>
      <c r="D73" s="150"/>
      <c r="E73" s="150"/>
      <c r="F73" s="85"/>
      <c r="G73" s="149"/>
      <c r="H73" s="149"/>
      <c r="I73" s="149"/>
      <c r="J73" s="149"/>
      <c r="K73" s="149"/>
      <c r="L73" s="149"/>
    </row>
    <row r="74" customFormat="false" ht="12.75" hidden="false" customHeight="false" outlineLevel="0" collapsed="false">
      <c r="A74" s="171"/>
      <c r="B74" s="149"/>
      <c r="C74" s="85"/>
      <c r="D74" s="150"/>
      <c r="E74" s="150"/>
      <c r="F74" s="85"/>
      <c r="G74" s="149"/>
      <c r="H74" s="149"/>
      <c r="I74" s="149"/>
      <c r="J74" s="149"/>
      <c r="K74" s="149"/>
      <c r="L74" s="149"/>
    </row>
    <row r="75" customFormat="false" ht="12.75" hidden="false" customHeight="true" outlineLevel="0" collapsed="false">
      <c r="A75" s="171"/>
      <c r="B75" s="149"/>
      <c r="C75" s="150"/>
      <c r="D75" s="140"/>
      <c r="E75" s="140"/>
      <c r="F75" s="140"/>
      <c r="G75" s="149"/>
      <c r="H75" s="149"/>
      <c r="I75" s="149"/>
      <c r="J75" s="149"/>
      <c r="K75" s="149"/>
      <c r="L75" s="149"/>
    </row>
    <row r="76" customFormat="false" ht="15.75" hidden="false" customHeight="false" outlineLevel="0" collapsed="false">
      <c r="A76" s="171"/>
      <c r="B76" s="149"/>
      <c r="C76" s="150"/>
      <c r="D76" s="140"/>
      <c r="E76" s="140"/>
      <c r="F76" s="140"/>
      <c r="G76" s="173"/>
      <c r="H76" s="173"/>
      <c r="I76" s="173"/>
      <c r="J76" s="173"/>
      <c r="K76" s="173"/>
      <c r="L76" s="149"/>
    </row>
    <row r="77" customFormat="false" ht="12.75" hidden="false" customHeight="false" outlineLevel="0" collapsed="false">
      <c r="A77" s="171"/>
      <c r="B77" s="149"/>
      <c r="C77" s="150"/>
      <c r="D77" s="140"/>
      <c r="E77" s="140"/>
      <c r="F77" s="140"/>
      <c r="G77" s="149"/>
      <c r="H77" s="149"/>
      <c r="I77" s="149"/>
      <c r="J77" s="149"/>
      <c r="K77" s="149"/>
      <c r="L77" s="149"/>
    </row>
    <row r="78" customFormat="false" ht="12.75" hidden="false" customHeight="false" outlineLevel="0" collapsed="false">
      <c r="A78" s="171"/>
      <c r="B78" s="149"/>
      <c r="C78" s="150"/>
      <c r="D78" s="140"/>
      <c r="E78" s="140"/>
      <c r="F78" s="140"/>
      <c r="G78" s="149"/>
      <c r="H78" s="149"/>
      <c r="I78" s="152"/>
      <c r="J78" s="149"/>
      <c r="K78" s="149"/>
      <c r="L78" s="149"/>
    </row>
    <row r="79" customFormat="false" ht="12.75" hidden="false" customHeight="false" outlineLevel="0" collapsed="false">
      <c r="A79" s="171"/>
      <c r="B79" s="149"/>
      <c r="C79" s="150"/>
      <c r="D79" s="140"/>
      <c r="E79" s="140"/>
      <c r="F79" s="140"/>
      <c r="G79" s="149"/>
      <c r="H79" s="149"/>
      <c r="I79" s="152"/>
      <c r="J79" s="149"/>
      <c r="K79" s="149"/>
      <c r="L79" s="149"/>
    </row>
    <row r="80" customFormat="false" ht="12.75" hidden="false" customHeight="false" outlineLevel="0" collapsed="false">
      <c r="A80" s="185"/>
      <c r="B80" s="149"/>
      <c r="C80" s="150"/>
      <c r="D80" s="150"/>
      <c r="E80" s="150"/>
      <c r="F80" s="85"/>
      <c r="G80" s="149"/>
      <c r="H80" s="149"/>
      <c r="I80" s="92"/>
      <c r="J80" s="150"/>
      <c r="K80" s="150"/>
      <c r="L80" s="94"/>
    </row>
    <row r="81" customFormat="false" ht="12.75" hidden="false" customHeight="false" outlineLevel="0" collapsed="false">
      <c r="A81" s="186"/>
      <c r="B81" s="94"/>
      <c r="C81" s="94"/>
      <c r="D81" s="94"/>
      <c r="E81" s="94"/>
      <c r="F81" s="94"/>
      <c r="G81" s="94"/>
      <c r="H81" s="94"/>
      <c r="I81" s="183"/>
      <c r="J81" s="94"/>
      <c r="K81" s="94"/>
      <c r="L81" s="94"/>
    </row>
    <row r="82" customFormat="false" ht="12.75" hidden="false" customHeight="false" outlineLevel="0" collapsed="false">
      <c r="A82" s="186"/>
      <c r="B82" s="94"/>
      <c r="C82" s="94"/>
      <c r="D82" s="94"/>
      <c r="E82" s="94"/>
      <c r="F82" s="94"/>
      <c r="G82" s="92"/>
      <c r="H82" s="92"/>
      <c r="I82" s="92"/>
      <c r="J82" s="187"/>
      <c r="K82" s="187"/>
      <c r="L82" s="94"/>
    </row>
    <row r="83" customFormat="false" ht="12.75" hidden="false" customHeight="false" outlineLevel="0" collapsed="false">
      <c r="A83" s="186"/>
      <c r="B83" s="94"/>
      <c r="C83" s="94"/>
      <c r="D83" s="94"/>
      <c r="E83" s="94"/>
      <c r="F83" s="94"/>
      <c r="G83" s="94"/>
      <c r="H83" s="94"/>
      <c r="I83" s="94"/>
      <c r="J83" s="94"/>
      <c r="K83" s="94"/>
      <c r="L83" s="94"/>
    </row>
    <row r="84" customFormat="false" ht="12.75" hidden="false" customHeight="false" outlineLevel="0" collapsed="false">
      <c r="A84" s="186"/>
      <c r="B84" s="94"/>
      <c r="C84" s="94"/>
      <c r="D84" s="94"/>
      <c r="E84" s="94"/>
      <c r="F84" s="94"/>
      <c r="G84" s="94"/>
      <c r="H84" s="94"/>
      <c r="I84" s="94"/>
      <c r="J84" s="94"/>
      <c r="K84" s="94"/>
      <c r="L84" s="94"/>
    </row>
  </sheetData>
  <mergeCells count="4">
    <mergeCell ref="A2:L2"/>
    <mergeCell ref="A67:F67"/>
    <mergeCell ref="G67:L67"/>
    <mergeCell ref="G82:I82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0T14:54:56Z</dcterms:created>
  <dc:creator> </dc:creator>
  <dc:description/>
  <dc:language>en-US</dc:language>
  <cp:lastModifiedBy>c_boulanger</cp:lastModifiedBy>
  <cp:lastPrinted>2011-09-16T12:31:58Z</cp:lastPrinted>
  <dcterms:modified xsi:type="dcterms:W3CDTF">2011-09-16T12:3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